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bles" sheetId="1" state="visible" r:id="rId2"/>
    <sheet name="Conduit" sheetId="2" state="visible" r:id="rId3"/>
    <sheet name="Sheet3" sheetId="3" state="visible" r:id="rId4"/>
  </sheets>
  <definedNames>
    <definedName function="false" hidden="true" localSheetId="0" name="_xlnm._FilterDatabase" vbProcedure="false">Cables!$G$3:$G$113</definedName>
    <definedName function="false" hidden="false" name="_xlfn_GAMMA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76">
  <si>
    <t xml:space="preserve">*cable length dependant on location of customer equipment effects sizing, so cable size is not included</t>
  </si>
  <si>
    <t xml:space="preserve">**cable length dependant on location of customer equipment so lengths not included in totals</t>
  </si>
  <si>
    <t xml:space="preserve">Liquid Fuel:</t>
  </si>
  <si>
    <t xml:space="preserve">CABLE TYPE ERROR</t>
  </si>
  <si>
    <t xml:space="preserve">TOTALS:</t>
  </si>
  <si>
    <t xml:space="preserve">Cable #</t>
  </si>
  <si>
    <t xml:space="preserve">From</t>
  </si>
  <si>
    <t xml:space="preserve">To</t>
  </si>
  <si>
    <t xml:space="preserve">Feet</t>
  </si>
  <si>
    <t xml:space="preserve">Cable Type</t>
  </si>
  <si>
    <t xml:space="preserve">TYPE</t>
  </si>
  <si>
    <t xml:space="preserve">QUALIFIER</t>
  </si>
  <si>
    <t xml:space="preserve">FEET</t>
  </si>
  <si>
    <t xml:space="preserve">C880</t>
  </si>
  <si>
    <t xml:space="preserve">101</t>
  </si>
  <si>
    <t xml:space="preserve">TURBINE CONTROL PANEL</t>
  </si>
  <si>
    <t xml:space="preserve">942</t>
  </si>
  <si>
    <t xml:space="preserve">CUSTOMER SUPPLIED MCC</t>
  </si>
  <si>
    <t xml:space="preserve">**</t>
  </si>
  <si>
    <t xml:space="preserve">19CX12AWG</t>
  </si>
  <si>
    <t xml:space="preserve">C883</t>
  </si>
  <si>
    <t xml:space="preserve">1PX16AWG+SH</t>
  </si>
  <si>
    <t xml:space="preserve">C885</t>
  </si>
  <si>
    <t xml:space="preserve">183</t>
  </si>
  <si>
    <t xml:space="preserve">AUXILIARY POWER TRANSFORMER</t>
  </si>
  <si>
    <t xml:space="preserve">175</t>
  </si>
  <si>
    <t xml:space="preserve">WI SKID 480 VOLT SUPPLY</t>
  </si>
  <si>
    <t xml:space="preserve">3C * W/GND</t>
  </si>
  <si>
    <t xml:space="preserve">1PX18AWG TYPE K T/C</t>
  </si>
  <si>
    <t xml:space="preserve">C887</t>
  </si>
  <si>
    <t xml:space="preserve">941</t>
  </si>
  <si>
    <t xml:space="preserve">LIQUID FUEL FORWARDING JB02</t>
  </si>
  <si>
    <t xml:space="preserve">3X* w/ ground</t>
  </si>
  <si>
    <t xml:space="preserve">2CX14AWG</t>
  </si>
  <si>
    <t xml:space="preserve">C888</t>
  </si>
  <si>
    <t xml:space="preserve">2CX16AWG</t>
  </si>
  <si>
    <t xml:space="preserve">C889</t>
  </si>
  <si>
    <t xml:space="preserve">940</t>
  </si>
  <si>
    <t xml:space="preserve">DEMIN WATER FORWARDING JB02</t>
  </si>
  <si>
    <t xml:space="preserve">3C #4 W/GND</t>
  </si>
  <si>
    <t xml:space="preserve">C890</t>
  </si>
  <si>
    <t xml:space="preserve">3CX14AWG</t>
  </si>
  <si>
    <t xml:space="preserve">S875</t>
  </si>
  <si>
    <t xml:space="preserve">115</t>
  </si>
  <si>
    <t xml:space="preserve">JB002 Accessory Base Low Level</t>
  </si>
  <si>
    <t xml:space="preserve">4CX14AWG</t>
  </si>
  <si>
    <t xml:space="preserve">S876</t>
  </si>
  <si>
    <t xml:space="preserve">114</t>
  </si>
  <si>
    <t xml:space="preserve">JB001 Accessory Base Low Level</t>
  </si>
  <si>
    <t xml:space="preserve">9PX18AWG+SH</t>
  </si>
  <si>
    <t xml:space="preserve">4CX16AWG</t>
  </si>
  <si>
    <t xml:space="preserve">S877</t>
  </si>
  <si>
    <t xml:space="preserve">174</t>
  </si>
  <si>
    <t xml:space="preserve">JB79 Water Injection Skid</t>
  </si>
  <si>
    <t xml:space="preserve">4PX16AWG+SH</t>
  </si>
  <si>
    <t xml:space="preserve">S878</t>
  </si>
  <si>
    <t xml:space="preserve">236</t>
  </si>
  <si>
    <t xml:space="preserve">Turbine Roof Panel</t>
  </si>
  <si>
    <t xml:space="preserve">6PX18AWG+SH</t>
  </si>
  <si>
    <t xml:space="preserve">S879</t>
  </si>
  <si>
    <t xml:space="preserve">173</t>
  </si>
  <si>
    <t xml:space="preserve">JB72 Water Injection Skid</t>
  </si>
  <si>
    <t xml:space="preserve">S881</t>
  </si>
  <si>
    <t xml:space="preserve">429</t>
  </si>
  <si>
    <t xml:space="preserve">88AB-1 MCC CUBICLE</t>
  </si>
  <si>
    <t xml:space="preserve">8CX12AWG</t>
  </si>
  <si>
    <t xml:space="preserve">S882</t>
  </si>
  <si>
    <t xml:space="preserve">231</t>
  </si>
  <si>
    <t xml:space="preserve">JB019B Turbine Off Base</t>
  </si>
  <si>
    <t xml:space="preserve">S884</t>
  </si>
  <si>
    <t xml:space="preserve">392</t>
  </si>
  <si>
    <t xml:space="preserve">JB004 ACCESSORY BASE LEVEL 4</t>
  </si>
  <si>
    <t xml:space="preserve">2CX10AWG</t>
  </si>
  <si>
    <t xml:space="preserve">S886</t>
  </si>
  <si>
    <t xml:space="preserve">4CX12AWG</t>
  </si>
  <si>
    <t xml:space="preserve">S891</t>
  </si>
  <si>
    <t xml:space="preserve">430</t>
  </si>
  <si>
    <t xml:space="preserve">DEMIN WATER FORWARDING JB01</t>
  </si>
  <si>
    <t xml:space="preserve">S892</t>
  </si>
  <si>
    <t xml:space="preserve">S893</t>
  </si>
  <si>
    <t xml:space="preserve">427</t>
  </si>
  <si>
    <t xml:space="preserve">LIQUID FUEL FORWARDING JB01</t>
  </si>
  <si>
    <t xml:space="preserve">S894</t>
  </si>
  <si>
    <t xml:space="preserve">10-FGM-C001</t>
  </si>
  <si>
    <t xml:space="preserve">FG Module - JB130</t>
  </si>
  <si>
    <t xml:space="preserve">20PG-1</t>
  </si>
  <si>
    <t xml:space="preserve">10-FGM-C002</t>
  </si>
  <si>
    <t xml:space="preserve">20PG-2</t>
  </si>
  <si>
    <t xml:space="preserve">10-FGM-C003</t>
  </si>
  <si>
    <t xml:space="preserve">33PG-1/3</t>
  </si>
  <si>
    <t xml:space="preserve">10-FGM-C004</t>
  </si>
  <si>
    <t xml:space="preserve">33PG-2/4</t>
  </si>
  <si>
    <t xml:space="preserve">10-FGM-C005</t>
  </si>
  <si>
    <t xml:space="preserve">20VG-2</t>
  </si>
  <si>
    <t xml:space="preserve">10-FGM-I003</t>
  </si>
  <si>
    <t xml:space="preserve">63PG-1</t>
  </si>
  <si>
    <t xml:space="preserve">10-LFM-I001</t>
  </si>
  <si>
    <t xml:space="preserve">JB 19B</t>
  </si>
  <si>
    <t xml:space="preserve">20PL-1</t>
  </si>
  <si>
    <t xml:space="preserve">10-LFM-I002</t>
  </si>
  <si>
    <t xml:space="preserve">33WP-1</t>
  </si>
  <si>
    <t xml:space="preserve">10-LFM-I003</t>
  </si>
  <si>
    <t xml:space="preserve">20PL-3</t>
  </si>
  <si>
    <t xml:space="preserve">10-LFM-I004</t>
  </si>
  <si>
    <t xml:space="preserve">20PL-4</t>
  </si>
  <si>
    <t xml:space="preserve">10-LFM-I005</t>
  </si>
  <si>
    <t xml:space="preserve">20BP-1</t>
  </si>
  <si>
    <t xml:space="preserve">10-LFM-I006</t>
  </si>
  <si>
    <t xml:space="preserve">20PL-2</t>
  </si>
  <si>
    <t xml:space="preserve">10-LFM-I007</t>
  </si>
  <si>
    <t xml:space="preserve">20PW-1</t>
  </si>
  <si>
    <t xml:space="preserve">10-LFM-I008</t>
  </si>
  <si>
    <t xml:space="preserve">33PL-1</t>
  </si>
  <si>
    <t xml:space="preserve">10-LFM-I009</t>
  </si>
  <si>
    <t xml:space="preserve">33PL-2</t>
  </si>
  <si>
    <t xml:space="preserve">10-LFM-I010</t>
  </si>
  <si>
    <t xml:space="preserve">JB1A</t>
  </si>
  <si>
    <t xml:space="preserve">65FP-1</t>
  </si>
  <si>
    <t xml:space="preserve">10-LFM-I011</t>
  </si>
  <si>
    <t xml:space="preserve">JB1B</t>
  </si>
  <si>
    <t xml:space="preserve">77FD-1</t>
  </si>
  <si>
    <t xml:space="preserve">10-LFM-I012</t>
  </si>
  <si>
    <t xml:space="preserve">77FD-2</t>
  </si>
  <si>
    <t xml:space="preserve">10-LFM-I013</t>
  </si>
  <si>
    <t xml:space="preserve">77FD-3</t>
  </si>
  <si>
    <t xml:space="preserve">10-LFM-I014</t>
  </si>
  <si>
    <t xml:space="preserve">JB20A</t>
  </si>
  <si>
    <t xml:space="preserve">AATI-1A</t>
  </si>
  <si>
    <t xml:space="preserve">10-LFM-I015</t>
  </si>
  <si>
    <t xml:space="preserve">AATI-1B</t>
  </si>
  <si>
    <t xml:space="preserve">10-LFM-I016</t>
  </si>
  <si>
    <t xml:space="preserve">JB2</t>
  </si>
  <si>
    <t xml:space="preserve">63FL-2</t>
  </si>
  <si>
    <t xml:space="preserve">10-LFM-I017</t>
  </si>
  <si>
    <t xml:space="preserve">JB2D</t>
  </si>
  <si>
    <t xml:space="preserve">33FL-1</t>
  </si>
  <si>
    <t xml:space="preserve">10-LFM-I018</t>
  </si>
  <si>
    <t xml:space="preserve">JB2E</t>
  </si>
  <si>
    <t xml:space="preserve">20CF-1</t>
  </si>
  <si>
    <t xml:space="preserve">10-LFM-I019</t>
  </si>
  <si>
    <t xml:space="preserve">63AD-1C</t>
  </si>
  <si>
    <t xml:space="preserve">10-LFM-I020</t>
  </si>
  <si>
    <t xml:space="preserve">10-LFM-I021</t>
  </si>
  <si>
    <t xml:space="preserve">63AD-1B</t>
  </si>
  <si>
    <t xml:space="preserve">10-LFM-I022</t>
  </si>
  <si>
    <t xml:space="preserve">10-LFM-I023</t>
  </si>
  <si>
    <t xml:space="preserve">63AD-1A</t>
  </si>
  <si>
    <t xml:space="preserve">10-LFM-I024</t>
  </si>
  <si>
    <t xml:space="preserve">10-LFM-I025</t>
  </si>
  <si>
    <t xml:space="preserve">63AF-1</t>
  </si>
  <si>
    <t xml:space="preserve">10-LFM-I026</t>
  </si>
  <si>
    <t xml:space="preserve">10-LFM-I027</t>
  </si>
  <si>
    <t xml:space="preserve">63LF-8</t>
  </si>
  <si>
    <t xml:space="preserve">10-LFM-I028</t>
  </si>
  <si>
    <t xml:space="preserve">10-LFM-I029</t>
  </si>
  <si>
    <t xml:space="preserve">63LF-9</t>
  </si>
  <si>
    <t xml:space="preserve">10-LFM-I030</t>
  </si>
  <si>
    <t xml:space="preserve">10-LFM-I031</t>
  </si>
  <si>
    <t xml:space="preserve">63LF-1</t>
  </si>
  <si>
    <t xml:space="preserve">10-LFM-I032</t>
  </si>
  <si>
    <t xml:space="preserve">10-LFM-I033</t>
  </si>
  <si>
    <t xml:space="preserve">JB2J</t>
  </si>
  <si>
    <t xml:space="preserve">20FK-1</t>
  </si>
  <si>
    <t xml:space="preserve">10-LFM-I034</t>
  </si>
  <si>
    <t xml:space="preserve">10-LFM-I035</t>
  </si>
  <si>
    <t xml:space="preserve">JB2K</t>
  </si>
  <si>
    <t xml:space="preserve">33FK-1</t>
  </si>
  <si>
    <t xml:space="preserve">10-LFM-I036</t>
  </si>
  <si>
    <t xml:space="preserve">10-LFM-I037</t>
  </si>
  <si>
    <t xml:space="preserve">33FK-2</t>
  </si>
  <si>
    <t xml:space="preserve">10-LFM-I038</t>
  </si>
  <si>
    <t xml:space="preserve">10-LFM-I039</t>
  </si>
  <si>
    <t xml:space="preserve">JB2B</t>
  </si>
  <si>
    <t xml:space="preserve">20FL-1</t>
  </si>
  <si>
    <t xml:space="preserve">10-LFM-I040</t>
  </si>
  <si>
    <t xml:space="preserve">10-LFM-I041</t>
  </si>
  <si>
    <t xml:space="preserve">JB2C</t>
  </si>
  <si>
    <t xml:space="preserve">33FL-2</t>
  </si>
  <si>
    <t xml:space="preserve">10-LFM-I042</t>
  </si>
  <si>
    <t xml:space="preserve">10-LFM-I043</t>
  </si>
  <si>
    <t xml:space="preserve">JB2H</t>
  </si>
  <si>
    <t xml:space="preserve">20AA-1</t>
  </si>
  <si>
    <t xml:space="preserve">10-LFM-I044</t>
  </si>
  <si>
    <t xml:space="preserve">10-LFM-I045</t>
  </si>
  <si>
    <t xml:space="preserve">20AB-1</t>
  </si>
  <si>
    <t xml:space="preserve">10-LFM-I046</t>
  </si>
  <si>
    <t xml:space="preserve">10-LFM-I047</t>
  </si>
  <si>
    <t xml:space="preserve">10-LFM-I048</t>
  </si>
  <si>
    <t xml:space="preserve">10-LFM-I049</t>
  </si>
  <si>
    <t xml:space="preserve">10-LFM-I050</t>
  </si>
  <si>
    <t xml:space="preserve">10-LFM-I051</t>
  </si>
  <si>
    <t xml:space="preserve">10-LFM-I052</t>
  </si>
  <si>
    <t xml:space="preserve">10-LFM-I053</t>
  </si>
  <si>
    <t xml:space="preserve">10-LFM-I054</t>
  </si>
  <si>
    <t xml:space="preserve">JB1</t>
  </si>
  <si>
    <t xml:space="preserve">10-LFM-I055</t>
  </si>
  <si>
    <t xml:space="preserve">Cable Spares that are utilized for Duel Fuel Devices:</t>
  </si>
  <si>
    <t xml:space="preserve">C014 - Cond 14</t>
  </si>
  <si>
    <t xml:space="preserve">TCP</t>
  </si>
  <si>
    <t xml:space="preserve">FG Module - JB130    33PG-1</t>
  </si>
  <si>
    <t xml:space="preserve">C014 - Cond 15</t>
  </si>
  <si>
    <t xml:space="preserve">FG Module - JB130    33PG-2</t>
  </si>
  <si>
    <t xml:space="preserve">C014 - Cond 20</t>
  </si>
  <si>
    <t xml:space="preserve">FG Module - JB130    33PG-3</t>
  </si>
  <si>
    <t xml:space="preserve">C014 - Cond 21</t>
  </si>
  <si>
    <t xml:space="preserve">FG Module - JB130    33PG-4</t>
  </si>
  <si>
    <t xml:space="preserve">C014 - Cond 8</t>
  </si>
  <si>
    <t xml:space="preserve">FG Module - JB130    63PG-1</t>
  </si>
  <si>
    <t xml:space="preserve">C014 - Cond 25</t>
  </si>
  <si>
    <t xml:space="preserve">FG Module - JB130    20PG-1</t>
  </si>
  <si>
    <t xml:space="preserve">C014 - Cond 26</t>
  </si>
  <si>
    <t xml:space="preserve">FG Module - JB130    20PG-2</t>
  </si>
  <si>
    <t xml:space="preserve">C014 - Cond 27</t>
  </si>
  <si>
    <t xml:space="preserve">FG Module - JB130    20VG-2</t>
  </si>
  <si>
    <t xml:space="preserve">C037 - Cond 17</t>
  </si>
  <si>
    <t xml:space="preserve">JB 2 -  63AD-1A</t>
  </si>
  <si>
    <t xml:space="preserve">C037 - Cond 18</t>
  </si>
  <si>
    <t xml:space="preserve">JB 2 -  63AD-1B</t>
  </si>
  <si>
    <t xml:space="preserve">C037 - Cond 19</t>
  </si>
  <si>
    <t xml:space="preserve">JB 2 -  63AD-1C</t>
  </si>
  <si>
    <t xml:space="preserve">C037 - Cond 20</t>
  </si>
  <si>
    <t xml:space="preserve">JB 2 -  63HL-1</t>
  </si>
  <si>
    <t xml:space="preserve">C037 - Cond 21</t>
  </si>
  <si>
    <t xml:space="preserve">JB 2 -  63HL-2</t>
  </si>
  <si>
    <t xml:space="preserve">C037 - Cond 22</t>
  </si>
  <si>
    <t xml:space="preserve">JB 2 -  63HL-3</t>
  </si>
  <si>
    <t xml:space="preserve">C037 - Cond 23</t>
  </si>
  <si>
    <t xml:space="preserve">JB 2 -  63FL-2</t>
  </si>
  <si>
    <t xml:space="preserve">C037 - Cond 24</t>
  </si>
  <si>
    <t xml:space="preserve">JB 2 - 63AF-1</t>
  </si>
  <si>
    <t xml:space="preserve">C037 - Cond 28</t>
  </si>
  <si>
    <t xml:space="preserve">JB 2 - 20CF-1</t>
  </si>
  <si>
    <t xml:space="preserve">C037 - Cond 29</t>
  </si>
  <si>
    <t xml:space="preserve">C200 - PAIR 1</t>
  </si>
  <si>
    <t xml:space="preserve">JB 20A - AA-TI-1A</t>
  </si>
  <si>
    <t xml:space="preserve">Totals:</t>
  </si>
  <si>
    <t xml:space="preserve">Unistrut</t>
  </si>
  <si>
    <t xml:space="preserve">30 feet</t>
  </si>
  <si>
    <t xml:space="preserve">Hardware:</t>
  </si>
  <si>
    <t xml:space="preserve">Conduit plugs</t>
  </si>
  <si>
    <t xml:space="preserve">Assorted</t>
  </si>
  <si>
    <t xml:space="preserve">Conduit nipples</t>
  </si>
  <si>
    <t xml:space="preserve">Conduit sealers</t>
  </si>
  <si>
    <t xml:space="preserve">Screws</t>
  </si>
  <si>
    <t xml:space="preserve">Locknuts</t>
  </si>
  <si>
    <t xml:space="preserve">Anti-seize</t>
  </si>
  <si>
    <t xml:space="preserve">Cable ties</t>
  </si>
  <si>
    <t xml:space="preserve">Clamps</t>
  </si>
  <si>
    <t xml:space="preserve">Terminal strips for Jboxes</t>
  </si>
  <si>
    <t xml:space="preserve">2 Inch</t>
  </si>
  <si>
    <t xml:space="preserve">rigid</t>
  </si>
  <si>
    <t xml:space="preserve">20 feet</t>
  </si>
  <si>
    <t xml:space="preserve">unions</t>
  </si>
  <si>
    <t xml:space="preserve">2 --&gt; 1.5 reducers</t>
  </si>
  <si>
    <t xml:space="preserve">L - condulets</t>
  </si>
  <si>
    <t xml:space="preserve">T - condulets</t>
  </si>
  <si>
    <t xml:space="preserve">1.5 Inch</t>
  </si>
  <si>
    <t xml:space="preserve">120 feet</t>
  </si>
  <si>
    <t xml:space="preserve">1.5 --&gt; 1.0 reducers</t>
  </si>
  <si>
    <t xml:space="preserve">1.0 Inch</t>
  </si>
  <si>
    <t xml:space="preserve">150 feet</t>
  </si>
  <si>
    <t xml:space="preserve">flex</t>
  </si>
  <si>
    <t xml:space="preserve">50 feet</t>
  </si>
  <si>
    <t xml:space="preserve">1 --&gt; 0.75 reducers</t>
  </si>
  <si>
    <t xml:space="preserve">0.75 Inch</t>
  </si>
  <si>
    <t xml:space="preserve">80 feet</t>
  </si>
  <si>
    <t xml:space="preserve">40 feet</t>
  </si>
  <si>
    <t xml:space="preserve">0.75 --&gt; 0.5 reducers</t>
  </si>
  <si>
    <t xml:space="preserve">elbows</t>
  </si>
  <si>
    <t xml:space="preserve">0.5 Inch</t>
  </si>
  <si>
    <t xml:space="preserve">Jboxes - Killark or Appleton</t>
  </si>
  <si>
    <t xml:space="preserve">L</t>
  </si>
  <si>
    <t xml:space="preserve">T</t>
  </si>
  <si>
    <t xml:space="preserve">LB</t>
  </si>
  <si>
    <t xml:space="preserve">C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.28"/>
    <col collapsed="false" customWidth="true" hidden="false" outlineLevel="0" max="3" min="3" style="1" width="31.28"/>
    <col collapsed="false" customWidth="true" hidden="false" outlineLevel="0" max="4" min="4" style="1" width="6.41"/>
    <col collapsed="false" customWidth="true" hidden="false" outlineLevel="0" max="5" min="5" style="1" width="28.99"/>
    <col collapsed="false" customWidth="true" hidden="false" outlineLevel="0" max="6" min="6" style="1" width="6.99"/>
    <col collapsed="false" customWidth="true" hidden="false" outlineLevel="0" max="7" min="7" style="1" width="21.42"/>
    <col collapsed="false" customWidth="true" hidden="false" outlineLevel="0" max="8" min="8" style="1" width="15.13"/>
    <col collapsed="false" customWidth="true" hidden="false" outlineLevel="0" max="9" min="9" style="2" width="20.41"/>
    <col collapsed="false" customWidth="true" hidden="true" outlineLevel="0" max="10" min="10" style="2" width="18.28"/>
    <col collapsed="false" customWidth="true" hidden="false" outlineLevel="0" max="11" min="11" style="2" width="11.56"/>
    <col collapsed="false" customWidth="true" hidden="true" outlineLevel="0" max="12" min="12" style="1" width="8.96"/>
    <col collapsed="false" customWidth="false" hidden="true" outlineLevel="0" max="22" min="13" style="1" width="9.14"/>
    <col collapsed="false" customWidth="true" hidden="true" outlineLevel="0" max="23" min="23" style="1" width="16.13"/>
    <col collapsed="false" customWidth="false" hidden="true" outlineLevel="0" max="97" min="24" style="1" width="9.14"/>
    <col collapsed="false" customWidth="true" hidden="true" outlineLevel="0" max="113" min="98" style="1" width="8.96"/>
    <col collapsed="false" customWidth="false" hidden="false" outlineLevel="0" max="257" min="114" style="1" width="9.14"/>
  </cols>
  <sheetData>
    <row r="1" customFormat="false" ht="11.25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  <c r="Q2" s="1" t="n">
        <f aca="false">SUM(Q4:Q150)</f>
        <v>750</v>
      </c>
      <c r="V2" s="1" t="n">
        <f aca="false">SUM(V4:V150)</f>
        <v>1300</v>
      </c>
      <c r="AA2" s="1" t="n">
        <f aca="false">SUM(AA4:AA150)</f>
        <v>200</v>
      </c>
      <c r="AF2" s="1" t="n">
        <f aca="false">SUM(AF4:AF150)</f>
        <v>2200</v>
      </c>
      <c r="AK2" s="1" t="n">
        <f aca="false">SUM(AK4:AK150)</f>
        <v>1900</v>
      </c>
      <c r="AP2" s="1" t="n">
        <f aca="false">SUM(AP4:AP150)</f>
        <v>200</v>
      </c>
      <c r="AU2" s="1" t="n">
        <f aca="false">SUM(AU4:AU150)</f>
        <v>600</v>
      </c>
      <c r="AZ2" s="1" t="n">
        <f aca="false">SUM(AZ4:AZ150)</f>
        <v>100</v>
      </c>
      <c r="BE2" s="1" t="n">
        <f aca="false">SUM(BE4:BE150)</f>
        <v>500</v>
      </c>
      <c r="BJ2" s="1" t="n">
        <f aca="false">SUM(BJ4:BJ150)</f>
        <v>300</v>
      </c>
      <c r="BO2" s="1" t="n">
        <f aca="false">SUM(BO4:BO150)</f>
        <v>300</v>
      </c>
      <c r="BT2" s="1" t="n">
        <f aca="false">SUM(BT4:BT150)</f>
        <v>300</v>
      </c>
      <c r="BY2" s="1" t="n">
        <f aca="false">SUM(BY4:BY150)</f>
        <v>450</v>
      </c>
      <c r="CD2" s="1" t="n">
        <f aca="false">SUM(CD4:CD150)</f>
        <v>60</v>
      </c>
      <c r="CI2" s="1" t="n">
        <f aca="false">SUM(CI4:CI150)</f>
        <v>200</v>
      </c>
      <c r="CN2" s="1" t="n">
        <f aca="false">SUM(CN4:CN150)</f>
        <v>1000</v>
      </c>
      <c r="CS2" s="1" t="n">
        <f aca="false">SUM(CS4:CS150)</f>
        <v>0</v>
      </c>
    </row>
    <row r="3" customFormat="false" ht="17.25" hidden="false" customHeight="true" outlineLevel="0" collapsed="false">
      <c r="A3" s="4" t="s">
        <v>2</v>
      </c>
      <c r="B3" s="5"/>
      <c r="C3" s="6"/>
      <c r="D3" s="5"/>
      <c r="E3" s="6"/>
      <c r="F3" s="6"/>
      <c r="G3" s="6"/>
      <c r="H3" s="7" t="s">
        <v>3</v>
      </c>
      <c r="I3" s="8" t="s">
        <v>4</v>
      </c>
      <c r="J3" s="9"/>
      <c r="K3" s="10"/>
      <c r="M3" s="6" t="str">
        <f aca="false">I5</f>
        <v>19CX12AWG</v>
      </c>
      <c r="N3" s="6"/>
      <c r="O3" s="6"/>
      <c r="P3" s="11"/>
      <c r="Q3" s="11"/>
      <c r="R3" s="6" t="str">
        <f aca="false">I6</f>
        <v>1PX16AWG+SH</v>
      </c>
      <c r="S3" s="6"/>
      <c r="T3" s="6"/>
      <c r="U3" s="11"/>
      <c r="V3" s="11"/>
      <c r="W3" s="11" t="str">
        <f aca="false">I7</f>
        <v>1PX18AWG TYPE K T/C</v>
      </c>
      <c r="X3" s="11"/>
      <c r="Y3" s="11"/>
      <c r="Z3" s="11"/>
      <c r="AA3" s="11"/>
      <c r="AB3" s="12" t="str">
        <f aca="false">I8</f>
        <v>2CX14AWG</v>
      </c>
      <c r="AC3" s="12"/>
      <c r="AD3" s="12"/>
      <c r="AE3" s="12"/>
      <c r="AF3" s="12"/>
      <c r="AG3" s="12" t="str">
        <f aca="false">I9</f>
        <v>2CX16AWG</v>
      </c>
      <c r="AH3" s="12"/>
      <c r="AI3" s="12"/>
      <c r="AJ3" s="12"/>
      <c r="AK3" s="12"/>
      <c r="AL3" s="12" t="str">
        <f aca="false">I10</f>
        <v>3C #4 W/GND</v>
      </c>
      <c r="AM3" s="12"/>
      <c r="AN3" s="13"/>
      <c r="AO3" s="13"/>
      <c r="AQ3" s="1" t="str">
        <f aca="false">I11</f>
        <v>3CX14AWG</v>
      </c>
      <c r="AV3" s="1" t="str">
        <f aca="false">I12</f>
        <v>4CX14AWG</v>
      </c>
      <c r="BA3" s="1" t="str">
        <f aca="false">I13</f>
        <v>4CX16AWG</v>
      </c>
      <c r="BF3" s="1" t="str">
        <f aca="false">I14</f>
        <v>4PX16AWG+SH</v>
      </c>
      <c r="BK3" s="1" t="str">
        <f aca="false">I15</f>
        <v>6PX18AWG+SH</v>
      </c>
      <c r="BP3" s="1" t="str">
        <f aca="false">I16</f>
        <v>6PX18AWG+SH</v>
      </c>
      <c r="BU3" s="1" t="str">
        <f aca="false">I17</f>
        <v>9PX18AWG+SH</v>
      </c>
      <c r="BZ3" s="1" t="str">
        <f aca="false">I18</f>
        <v>8CX12AWG</v>
      </c>
      <c r="CE3" s="1" t="str">
        <f aca="false">I19</f>
        <v>2CX10AWG</v>
      </c>
      <c r="CJ3" s="1" t="str">
        <f aca="false">I20</f>
        <v>4CX12AWG</v>
      </c>
      <c r="CO3" s="1" t="n">
        <f aca="false">I21</f>
        <v>0</v>
      </c>
    </row>
    <row r="4" s="20" customFormat="true" ht="9.95" hidden="false" customHeight="true" outlineLevel="0" collapsed="false">
      <c r="A4" s="14" t="s">
        <v>5</v>
      </c>
      <c r="B4" s="15"/>
      <c r="C4" s="16" t="s">
        <v>6</v>
      </c>
      <c r="D4" s="15"/>
      <c r="E4" s="16" t="s">
        <v>7</v>
      </c>
      <c r="F4" s="16" t="s">
        <v>8</v>
      </c>
      <c r="G4" s="16" t="s">
        <v>9</v>
      </c>
      <c r="H4" s="7"/>
      <c r="I4" s="17" t="s">
        <v>10</v>
      </c>
      <c r="J4" s="18" t="s">
        <v>11</v>
      </c>
      <c r="K4" s="19" t="s">
        <v>12</v>
      </c>
      <c r="M4" s="20" t="str">
        <f aca="false">M3</f>
        <v>19CX12AWG</v>
      </c>
      <c r="N4" s="20" t="n">
        <f aca="false">IF(G4=M4,1,0)</f>
        <v>0</v>
      </c>
      <c r="O4" s="20" t="e">
        <f aca="false">N4*F4</f>
        <v>#VALUE!</v>
      </c>
      <c r="P4" s="20" t="b">
        <f aca="false">ISERROR(O4)</f>
        <v>1</v>
      </c>
      <c r="Q4" s="20" t="n">
        <f aca="false">IF(P4=TRUE(),0,O4)</f>
        <v>0</v>
      </c>
      <c r="R4" s="20" t="str">
        <f aca="false">R3</f>
        <v>1PX16AWG+SH</v>
      </c>
      <c r="S4" s="20" t="n">
        <f aca="false">IF(G4=R4,1,0)</f>
        <v>0</v>
      </c>
      <c r="T4" s="20" t="e">
        <f aca="false">S4*F4</f>
        <v>#VALUE!</v>
      </c>
      <c r="U4" s="20" t="b">
        <f aca="false">ISERROR(T4)</f>
        <v>1</v>
      </c>
      <c r="V4" s="20" t="n">
        <f aca="false">IF(U4=TRUE(),0,T4)</f>
        <v>0</v>
      </c>
      <c r="W4" s="20" t="str">
        <f aca="false">W3</f>
        <v>1PX18AWG TYPE K T/C</v>
      </c>
      <c r="X4" s="20" t="n">
        <f aca="false">IF(G4=W4,1,0)</f>
        <v>0</v>
      </c>
      <c r="Y4" s="20" t="e">
        <f aca="false">X4*F4</f>
        <v>#VALUE!</v>
      </c>
      <c r="Z4" s="20" t="b">
        <f aca="false">ISERROR(Y4)</f>
        <v>1</v>
      </c>
      <c r="AA4" s="20" t="n">
        <f aca="false">IF(Z4=TRUE(),0,Y4)</f>
        <v>0</v>
      </c>
      <c r="AB4" s="20" t="str">
        <f aca="false">AB3</f>
        <v>2CX14AWG</v>
      </c>
      <c r="AC4" s="20" t="n">
        <f aca="false">IF(G4=AB4,1,0)</f>
        <v>0</v>
      </c>
      <c r="AD4" s="20" t="e">
        <f aca="false">AC4*F4</f>
        <v>#VALUE!</v>
      </c>
      <c r="AE4" s="20" t="b">
        <f aca="false">ISERROR(AD4)</f>
        <v>1</v>
      </c>
      <c r="AF4" s="20" t="n">
        <f aca="false">IF(AE4=TRUE(),0,AD4)</f>
        <v>0</v>
      </c>
      <c r="AG4" s="20" t="str">
        <f aca="false">AG3</f>
        <v>2CX16AWG</v>
      </c>
      <c r="AH4" s="20" t="n">
        <f aca="false">IF(G4=AG4,1,0)</f>
        <v>0</v>
      </c>
      <c r="AI4" s="20" t="e">
        <f aca="false">AH4*F4</f>
        <v>#VALUE!</v>
      </c>
      <c r="AJ4" s="20" t="b">
        <f aca="false">ISERROR(AI4)</f>
        <v>1</v>
      </c>
      <c r="AK4" s="20" t="n">
        <f aca="false">IF(AJ4=TRUE(),0,AI4)</f>
        <v>0</v>
      </c>
      <c r="AL4" s="20" t="str">
        <f aca="false">AL3</f>
        <v>3C #4 W/GND</v>
      </c>
      <c r="AM4" s="20" t="n">
        <f aca="false">IF(G4=AL4,1,0)</f>
        <v>0</v>
      </c>
      <c r="AN4" s="20" t="e">
        <f aca="false">AM4*F4</f>
        <v>#VALUE!</v>
      </c>
      <c r="AO4" s="20" t="b">
        <f aca="false">ISERROR(AN4)</f>
        <v>1</v>
      </c>
      <c r="AP4" s="20" t="n">
        <f aca="false">IF(AO4=TRUE(),0,AN4)</f>
        <v>0</v>
      </c>
      <c r="AQ4" s="20" t="str">
        <f aca="false">AQ3</f>
        <v>3CX14AWG</v>
      </c>
      <c r="AR4" s="20" t="n">
        <f aca="false">IF(G4=AQ4,1,0)</f>
        <v>0</v>
      </c>
      <c r="AS4" s="20" t="e">
        <f aca="false">AR4*F4</f>
        <v>#VALUE!</v>
      </c>
      <c r="AT4" s="20" t="b">
        <f aca="false">ISERROR(AS4)</f>
        <v>1</v>
      </c>
      <c r="AU4" s="20" t="n">
        <f aca="false">IF(AT4=TRUE(),0,AS4)</f>
        <v>0</v>
      </c>
      <c r="AV4" s="20" t="str">
        <f aca="false">AV3</f>
        <v>4CX14AWG</v>
      </c>
      <c r="AW4" s="20" t="n">
        <f aca="false">IF(G4=AV4,1,0)</f>
        <v>0</v>
      </c>
      <c r="AX4" s="20" t="e">
        <f aca="false">AW4*F4</f>
        <v>#VALUE!</v>
      </c>
      <c r="AY4" s="20" t="b">
        <f aca="false">ISERROR(AX4)</f>
        <v>1</v>
      </c>
      <c r="AZ4" s="20" t="n">
        <f aca="false">IF(AY4=TRUE(),0,AX4)</f>
        <v>0</v>
      </c>
      <c r="BA4" s="20" t="str">
        <f aca="false">BA3</f>
        <v>4CX16AWG</v>
      </c>
      <c r="BB4" s="20" t="n">
        <f aca="false">IF(G4=BA4,1,0)</f>
        <v>0</v>
      </c>
      <c r="BC4" s="20" t="e">
        <f aca="false">BB4*F4</f>
        <v>#VALUE!</v>
      </c>
      <c r="BD4" s="20" t="b">
        <f aca="false">ISERROR(BC4)</f>
        <v>1</v>
      </c>
      <c r="BE4" s="20" t="n">
        <f aca="false">IF(BD4=TRUE(),0,BC4)</f>
        <v>0</v>
      </c>
      <c r="BF4" s="20" t="str">
        <f aca="false">BF3</f>
        <v>4PX16AWG+SH</v>
      </c>
      <c r="BG4" s="20" t="n">
        <f aca="false">IF(G4=BF4,1,0)</f>
        <v>0</v>
      </c>
      <c r="BH4" s="20" t="e">
        <f aca="false">BG4*F4</f>
        <v>#VALUE!</v>
      </c>
      <c r="BI4" s="20" t="b">
        <f aca="false">ISERROR(BH4)</f>
        <v>1</v>
      </c>
      <c r="BJ4" s="20" t="n">
        <f aca="false">IF(BI4=TRUE(),0,BH4)</f>
        <v>0</v>
      </c>
      <c r="BK4" s="20" t="str">
        <f aca="false">BK3</f>
        <v>6PX18AWG+SH</v>
      </c>
      <c r="BL4" s="20" t="n">
        <f aca="false">IF(G4=BK4,1,0)</f>
        <v>0</v>
      </c>
      <c r="BM4" s="20" t="e">
        <f aca="false">BL4*F4</f>
        <v>#VALUE!</v>
      </c>
      <c r="BN4" s="20" t="b">
        <f aca="false">ISERROR(BM4)</f>
        <v>1</v>
      </c>
      <c r="BO4" s="20" t="n">
        <f aca="false">IF(BN4=TRUE(),0,BM4)</f>
        <v>0</v>
      </c>
      <c r="BP4" s="20" t="str">
        <f aca="false">BP3</f>
        <v>6PX18AWG+SH</v>
      </c>
      <c r="BQ4" s="20" t="n">
        <f aca="false">IF(G4=BP4,1,0)</f>
        <v>0</v>
      </c>
      <c r="BR4" s="20" t="e">
        <f aca="false">BQ4*F4</f>
        <v>#VALUE!</v>
      </c>
      <c r="BS4" s="20" t="b">
        <f aca="false">ISERROR(BR4)</f>
        <v>1</v>
      </c>
      <c r="BT4" s="20" t="n">
        <f aca="false">IF(BS4=TRUE(),0,BR4)</f>
        <v>0</v>
      </c>
      <c r="BU4" s="20" t="str">
        <f aca="false">BU3</f>
        <v>9PX18AWG+SH</v>
      </c>
      <c r="BV4" s="20" t="n">
        <f aca="false">IF(G4=BU4,1,0)</f>
        <v>0</v>
      </c>
      <c r="BW4" s="20" t="e">
        <f aca="false">BV4*F4</f>
        <v>#VALUE!</v>
      </c>
      <c r="BX4" s="20" t="b">
        <f aca="false">ISERROR(BW4)</f>
        <v>1</v>
      </c>
      <c r="BY4" s="20" t="n">
        <f aca="false">IF(BX4=TRUE(),0,BW4)</f>
        <v>0</v>
      </c>
      <c r="BZ4" s="20" t="str">
        <f aca="false">BZ3</f>
        <v>8CX12AWG</v>
      </c>
      <c r="CA4" s="20" t="n">
        <f aca="false">IF(G4=BZ4,1,0)</f>
        <v>0</v>
      </c>
      <c r="CB4" s="20" t="e">
        <f aca="false">CA4*F4</f>
        <v>#VALUE!</v>
      </c>
      <c r="CC4" s="20" t="b">
        <f aca="false">ISERROR(CB4)</f>
        <v>1</v>
      </c>
      <c r="CD4" s="20" t="n">
        <f aca="false">IF(CC4=TRUE(),0,CB4)</f>
        <v>0</v>
      </c>
      <c r="CE4" s="20" t="str">
        <f aca="false">CE3</f>
        <v>2CX10AWG</v>
      </c>
      <c r="CF4" s="20" t="n">
        <f aca="false">IF(G4=CE4,1,0)</f>
        <v>0</v>
      </c>
      <c r="CG4" s="20" t="e">
        <f aca="false">CF4*F4</f>
        <v>#VALUE!</v>
      </c>
      <c r="CH4" s="20" t="b">
        <f aca="false">ISERROR(CG4)</f>
        <v>1</v>
      </c>
      <c r="CI4" s="20" t="n">
        <f aca="false">IF(CH4=TRUE(),0,CG4)</f>
        <v>0</v>
      </c>
      <c r="CJ4" s="20" t="str">
        <f aca="false">CJ3</f>
        <v>4CX12AWG</v>
      </c>
      <c r="CK4" s="20" t="n">
        <f aca="false">IF(G4=CJ4,1,0)</f>
        <v>0</v>
      </c>
      <c r="CL4" s="20" t="e">
        <f aca="false">CK4*F4</f>
        <v>#VALUE!</v>
      </c>
      <c r="CM4" s="20" t="b">
        <f aca="false">ISERROR(CL4)</f>
        <v>1</v>
      </c>
      <c r="CN4" s="20" t="n">
        <f aca="false">IF(CM4=TRUE(),0,CL4)</f>
        <v>0</v>
      </c>
      <c r="CO4" s="20" t="n">
        <f aca="false">CO3</f>
        <v>0</v>
      </c>
      <c r="CP4" s="20" t="n">
        <f aca="false">IF(G4=CO4,1,0)</f>
        <v>0</v>
      </c>
      <c r="CQ4" s="20" t="e">
        <f aca="false">CP4*F4</f>
        <v>#VALUE!</v>
      </c>
      <c r="CR4" s="20" t="b">
        <f aca="false">ISERROR(CQ4)</f>
        <v>1</v>
      </c>
      <c r="CS4" s="20" t="n">
        <f aca="false">IF(CR4=TRUE(),0,CQ4)</f>
        <v>0</v>
      </c>
    </row>
    <row r="5" customFormat="false" ht="9.95" hidden="false" customHeight="true" outlineLevel="0" collapsed="false">
      <c r="A5" s="4" t="s">
        <v>13</v>
      </c>
      <c r="B5" s="21" t="s">
        <v>14</v>
      </c>
      <c r="C5" s="13" t="s">
        <v>15</v>
      </c>
      <c r="D5" s="21" t="s">
        <v>16</v>
      </c>
      <c r="E5" s="13" t="s">
        <v>17</v>
      </c>
      <c r="F5" s="13" t="s">
        <v>18</v>
      </c>
      <c r="G5" s="13" t="s">
        <v>19</v>
      </c>
      <c r="H5" s="22" t="b">
        <f aca="false">ISERROR(L5)</f>
        <v>0</v>
      </c>
      <c r="I5" s="23" t="s">
        <v>19</v>
      </c>
      <c r="J5" s="6" t="n">
        <v>1</v>
      </c>
      <c r="K5" s="24" t="n">
        <f aca="false">Q2</f>
        <v>750</v>
      </c>
      <c r="L5" s="1" t="n">
        <f aca="false">VLOOKUP(G5,I5:J21,2,FALSE())</f>
        <v>1</v>
      </c>
      <c r="M5" s="20" t="str">
        <f aca="false">M4</f>
        <v>19CX12AWG</v>
      </c>
      <c r="N5" s="20" t="n">
        <f aca="false">IF(G5=M5,1,0)</f>
        <v>1</v>
      </c>
      <c r="O5" s="20" t="e">
        <f aca="false">N5*F5</f>
        <v>#VALUE!</v>
      </c>
      <c r="P5" s="20" t="b">
        <f aca="false">ISERROR(O5)</f>
        <v>1</v>
      </c>
      <c r="Q5" s="20" t="n">
        <f aca="false">IF(P5=TRUE(),0,O5)</f>
        <v>0</v>
      </c>
      <c r="R5" s="20" t="str">
        <f aca="false">R4</f>
        <v>1PX16AWG+SH</v>
      </c>
      <c r="S5" s="20" t="n">
        <f aca="false">IF(G5=R5,1,0)</f>
        <v>0</v>
      </c>
      <c r="T5" s="20" t="e">
        <f aca="false">S5*F5</f>
        <v>#VALUE!</v>
      </c>
      <c r="U5" s="20" t="b">
        <f aca="false">ISERROR(T5)</f>
        <v>1</v>
      </c>
      <c r="V5" s="20" t="n">
        <f aca="false">IF(U5=TRUE(),0,T5)</f>
        <v>0</v>
      </c>
      <c r="W5" s="20" t="str">
        <f aca="false">W4</f>
        <v>1PX18AWG TYPE K T/C</v>
      </c>
      <c r="X5" s="20" t="n">
        <f aca="false">IF(G5=W5,1,0)</f>
        <v>0</v>
      </c>
      <c r="Y5" s="20" t="e">
        <f aca="false">X5*F5</f>
        <v>#VALUE!</v>
      </c>
      <c r="Z5" s="20" t="b">
        <f aca="false">ISERROR(Y5)</f>
        <v>1</v>
      </c>
      <c r="AA5" s="20" t="n">
        <f aca="false">IF(Z5=TRUE(),0,Y5)</f>
        <v>0</v>
      </c>
      <c r="AB5" s="20" t="str">
        <f aca="false">AB4</f>
        <v>2CX14AWG</v>
      </c>
      <c r="AC5" s="20" t="n">
        <f aca="false">IF(G5=AB5,1,0)</f>
        <v>0</v>
      </c>
      <c r="AD5" s="20" t="e">
        <f aca="false">AC5*F5</f>
        <v>#VALUE!</v>
      </c>
      <c r="AE5" s="20" t="b">
        <f aca="false">ISERROR(AD5)</f>
        <v>1</v>
      </c>
      <c r="AF5" s="20" t="n">
        <f aca="false">IF(AE5=TRUE(),0,AD5)</f>
        <v>0</v>
      </c>
      <c r="AG5" s="20" t="str">
        <f aca="false">AG4</f>
        <v>2CX16AWG</v>
      </c>
      <c r="AH5" s="20" t="n">
        <f aca="false">IF(G5=AG5,1,0)</f>
        <v>0</v>
      </c>
      <c r="AI5" s="20" t="e">
        <f aca="false">AH5*F5</f>
        <v>#VALUE!</v>
      </c>
      <c r="AJ5" s="20" t="b">
        <f aca="false">ISERROR(AI5)</f>
        <v>1</v>
      </c>
      <c r="AK5" s="20" t="n">
        <f aca="false">IF(AJ5=TRUE(),0,AI5)</f>
        <v>0</v>
      </c>
      <c r="AL5" s="20" t="str">
        <f aca="false">AL4</f>
        <v>3C #4 W/GND</v>
      </c>
      <c r="AM5" s="20" t="n">
        <f aca="false">IF(G5=AL5,1,0)</f>
        <v>0</v>
      </c>
      <c r="AN5" s="20" t="e">
        <f aca="false">AM5*F5</f>
        <v>#VALUE!</v>
      </c>
      <c r="AO5" s="20" t="b">
        <f aca="false">ISERROR(AN5)</f>
        <v>1</v>
      </c>
      <c r="AP5" s="20" t="n">
        <f aca="false">IF(AO5=TRUE(),0,AN5)</f>
        <v>0</v>
      </c>
      <c r="AQ5" s="20" t="str">
        <f aca="false">AQ4</f>
        <v>3CX14AWG</v>
      </c>
      <c r="AR5" s="20" t="n">
        <f aca="false">IF(G5=AQ5,1,0)</f>
        <v>0</v>
      </c>
      <c r="AS5" s="20" t="e">
        <f aca="false">AR5*F5</f>
        <v>#VALUE!</v>
      </c>
      <c r="AT5" s="20" t="b">
        <f aca="false">ISERROR(AS5)</f>
        <v>1</v>
      </c>
      <c r="AU5" s="20" t="n">
        <f aca="false">IF(AT5=TRUE(),0,AS5)</f>
        <v>0</v>
      </c>
      <c r="AV5" s="20" t="str">
        <f aca="false">AV4</f>
        <v>4CX14AWG</v>
      </c>
      <c r="AW5" s="20" t="n">
        <f aca="false">IF(G5=AV5,1,0)</f>
        <v>0</v>
      </c>
      <c r="AX5" s="20" t="e">
        <f aca="false">AW5*F5</f>
        <v>#VALUE!</v>
      </c>
      <c r="AY5" s="20" t="b">
        <f aca="false">ISERROR(AX5)</f>
        <v>1</v>
      </c>
      <c r="AZ5" s="20" t="n">
        <f aca="false">IF(AY5=TRUE(),0,AX5)</f>
        <v>0</v>
      </c>
      <c r="BA5" s="20" t="str">
        <f aca="false">BA4</f>
        <v>4CX16AWG</v>
      </c>
      <c r="BB5" s="20" t="n">
        <f aca="false">IF(G5=BA5,1,0)</f>
        <v>0</v>
      </c>
      <c r="BC5" s="20" t="e">
        <f aca="false">BB5*F5</f>
        <v>#VALUE!</v>
      </c>
      <c r="BD5" s="20" t="b">
        <f aca="false">ISERROR(BC5)</f>
        <v>1</v>
      </c>
      <c r="BE5" s="20" t="n">
        <f aca="false">IF(BD5=TRUE(),0,BC5)</f>
        <v>0</v>
      </c>
      <c r="BF5" s="20" t="str">
        <f aca="false">BF4</f>
        <v>4PX16AWG+SH</v>
      </c>
      <c r="BG5" s="20" t="n">
        <f aca="false">IF(G5=BF5,1,0)</f>
        <v>0</v>
      </c>
      <c r="BH5" s="20" t="e">
        <f aca="false">BG5*F5</f>
        <v>#VALUE!</v>
      </c>
      <c r="BI5" s="20" t="b">
        <f aca="false">ISERROR(BH5)</f>
        <v>1</v>
      </c>
      <c r="BJ5" s="20" t="n">
        <f aca="false">IF(BI5=TRUE(),0,BH5)</f>
        <v>0</v>
      </c>
      <c r="BK5" s="20" t="str">
        <f aca="false">BK4</f>
        <v>6PX18AWG+SH</v>
      </c>
      <c r="BL5" s="20" t="n">
        <f aca="false">IF(G5=BK5,1,0)</f>
        <v>0</v>
      </c>
      <c r="BM5" s="20" t="e">
        <f aca="false">BL5*F5</f>
        <v>#VALUE!</v>
      </c>
      <c r="BN5" s="20" t="b">
        <f aca="false">ISERROR(BM5)</f>
        <v>1</v>
      </c>
      <c r="BO5" s="20" t="n">
        <f aca="false">IF(BN5=TRUE(),0,BM5)</f>
        <v>0</v>
      </c>
      <c r="BP5" s="20" t="str">
        <f aca="false">BP4</f>
        <v>6PX18AWG+SH</v>
      </c>
      <c r="BQ5" s="20" t="n">
        <f aca="false">IF(G5=BP5,1,0)</f>
        <v>0</v>
      </c>
      <c r="BR5" s="20" t="e">
        <f aca="false">BQ5*F5</f>
        <v>#VALUE!</v>
      </c>
      <c r="BS5" s="20" t="b">
        <f aca="false">ISERROR(BR5)</f>
        <v>1</v>
      </c>
      <c r="BT5" s="20" t="n">
        <f aca="false">IF(BS5=TRUE(),0,BR5)</f>
        <v>0</v>
      </c>
      <c r="BU5" s="20" t="str">
        <f aca="false">BU4</f>
        <v>9PX18AWG+SH</v>
      </c>
      <c r="BV5" s="20" t="n">
        <f aca="false">IF(G5=BU5,1,0)</f>
        <v>0</v>
      </c>
      <c r="BW5" s="20" t="e">
        <f aca="false">BV5*F5</f>
        <v>#VALUE!</v>
      </c>
      <c r="BX5" s="20" t="b">
        <f aca="false">ISERROR(BW5)</f>
        <v>1</v>
      </c>
      <c r="BY5" s="20" t="n">
        <f aca="false">IF(BX5=TRUE(),0,BW5)</f>
        <v>0</v>
      </c>
      <c r="BZ5" s="20" t="str">
        <f aca="false">BZ4</f>
        <v>8CX12AWG</v>
      </c>
      <c r="CA5" s="20" t="n">
        <f aca="false">IF(G5=BZ5,1,0)</f>
        <v>0</v>
      </c>
      <c r="CB5" s="20" t="e">
        <f aca="false">CA5*F5</f>
        <v>#VALUE!</v>
      </c>
      <c r="CC5" s="20" t="b">
        <f aca="false">ISERROR(CB5)</f>
        <v>1</v>
      </c>
      <c r="CD5" s="20" t="n">
        <f aca="false">IF(CC5=TRUE(),0,CB5)</f>
        <v>0</v>
      </c>
      <c r="CE5" s="20" t="str">
        <f aca="false">CE4</f>
        <v>2CX10AWG</v>
      </c>
      <c r="CF5" s="20" t="n">
        <f aca="false">IF(G5=CE5,1,0)</f>
        <v>0</v>
      </c>
      <c r="CG5" s="20" t="e">
        <f aca="false">CF5*F5</f>
        <v>#VALUE!</v>
      </c>
      <c r="CH5" s="20" t="b">
        <f aca="false">ISERROR(CG5)</f>
        <v>1</v>
      </c>
      <c r="CI5" s="20" t="n">
        <f aca="false">IF(CH5=TRUE(),0,CG5)</f>
        <v>0</v>
      </c>
      <c r="CJ5" s="20" t="str">
        <f aca="false">CJ4</f>
        <v>4CX12AWG</v>
      </c>
      <c r="CK5" s="20" t="n">
        <f aca="false">IF(G5=CJ5,1,0)</f>
        <v>0</v>
      </c>
      <c r="CL5" s="20" t="e">
        <f aca="false">CK5*F5</f>
        <v>#VALUE!</v>
      </c>
      <c r="CM5" s="20" t="b">
        <f aca="false">ISERROR(CL5)</f>
        <v>1</v>
      </c>
      <c r="CN5" s="20" t="n">
        <f aca="false">IF(CM5=TRUE(),0,CL5)</f>
        <v>0</v>
      </c>
      <c r="CO5" s="20" t="n">
        <f aca="false">CO4</f>
        <v>0</v>
      </c>
      <c r="CP5" s="20" t="n">
        <f aca="false">IF(G5=CO5,1,0)</f>
        <v>0</v>
      </c>
      <c r="CQ5" s="20" t="e">
        <f aca="false">CP5*F5</f>
        <v>#VALUE!</v>
      </c>
      <c r="CR5" s="20" t="b">
        <f aca="false">ISERROR(CQ5)</f>
        <v>1</v>
      </c>
      <c r="CS5" s="20" t="n">
        <f aca="false">IF(CR5=TRUE(),0,CQ5)</f>
        <v>0</v>
      </c>
    </row>
    <row r="6" customFormat="false" ht="9.95" hidden="false" customHeight="true" outlineLevel="0" collapsed="false">
      <c r="A6" s="4" t="s">
        <v>20</v>
      </c>
      <c r="B6" s="21" t="s">
        <v>14</v>
      </c>
      <c r="C6" s="13" t="s">
        <v>15</v>
      </c>
      <c r="D6" s="21" t="s">
        <v>16</v>
      </c>
      <c r="E6" s="13" t="s">
        <v>17</v>
      </c>
      <c r="F6" s="13" t="s">
        <v>18</v>
      </c>
      <c r="G6" s="13" t="s">
        <v>19</v>
      </c>
      <c r="H6" s="22" t="b">
        <f aca="false">ISERROR(L6)</f>
        <v>0</v>
      </c>
      <c r="I6" s="25" t="s">
        <v>21</v>
      </c>
      <c r="J6" s="11" t="n">
        <v>2</v>
      </c>
      <c r="K6" s="24" t="n">
        <f aca="false">V2</f>
        <v>1300</v>
      </c>
      <c r="L6" s="1" t="n">
        <f aca="false">VLOOKUP(G6,I5:J21,2,FALSE())</f>
        <v>1</v>
      </c>
      <c r="M6" s="20" t="str">
        <f aca="false">M5</f>
        <v>19CX12AWG</v>
      </c>
      <c r="N6" s="20" t="n">
        <f aca="false">IF(G6=M6,1,0)</f>
        <v>1</v>
      </c>
      <c r="O6" s="20" t="e">
        <f aca="false">N6*F6</f>
        <v>#VALUE!</v>
      </c>
      <c r="P6" s="20" t="b">
        <f aca="false">ISERROR(O6)</f>
        <v>1</v>
      </c>
      <c r="Q6" s="20" t="n">
        <f aca="false">IF(P6=TRUE(),0,O6)</f>
        <v>0</v>
      </c>
      <c r="R6" s="20" t="str">
        <f aca="false">R5</f>
        <v>1PX16AWG+SH</v>
      </c>
      <c r="S6" s="20" t="n">
        <f aca="false">IF(G6=R6,1,0)</f>
        <v>0</v>
      </c>
      <c r="T6" s="20" t="e">
        <f aca="false">S6*F6</f>
        <v>#VALUE!</v>
      </c>
      <c r="U6" s="20" t="b">
        <f aca="false">ISERROR(T6)</f>
        <v>1</v>
      </c>
      <c r="V6" s="20" t="n">
        <f aca="false">IF(U6=TRUE(),0,T6)</f>
        <v>0</v>
      </c>
      <c r="W6" s="20" t="str">
        <f aca="false">W5</f>
        <v>1PX18AWG TYPE K T/C</v>
      </c>
      <c r="X6" s="20" t="n">
        <f aca="false">IF(G6=W6,1,0)</f>
        <v>0</v>
      </c>
      <c r="Y6" s="20" t="e">
        <f aca="false">X6*F6</f>
        <v>#VALUE!</v>
      </c>
      <c r="Z6" s="20" t="b">
        <f aca="false">ISERROR(Y6)</f>
        <v>1</v>
      </c>
      <c r="AA6" s="20" t="n">
        <f aca="false">IF(Z6=TRUE(),0,Y6)</f>
        <v>0</v>
      </c>
      <c r="AB6" s="20" t="str">
        <f aca="false">AB5</f>
        <v>2CX14AWG</v>
      </c>
      <c r="AC6" s="20" t="n">
        <f aca="false">IF(G6=AB6,1,0)</f>
        <v>0</v>
      </c>
      <c r="AD6" s="20" t="e">
        <f aca="false">AC6*F6</f>
        <v>#VALUE!</v>
      </c>
      <c r="AE6" s="20" t="b">
        <f aca="false">ISERROR(AD6)</f>
        <v>1</v>
      </c>
      <c r="AF6" s="20" t="n">
        <f aca="false">IF(AE6=TRUE(),0,AD6)</f>
        <v>0</v>
      </c>
      <c r="AG6" s="20" t="str">
        <f aca="false">AG5</f>
        <v>2CX16AWG</v>
      </c>
      <c r="AH6" s="20" t="n">
        <f aca="false">IF(G6=AG6,1,0)</f>
        <v>0</v>
      </c>
      <c r="AI6" s="20" t="e">
        <f aca="false">AH6*F6</f>
        <v>#VALUE!</v>
      </c>
      <c r="AJ6" s="20" t="b">
        <f aca="false">ISERROR(AI6)</f>
        <v>1</v>
      </c>
      <c r="AK6" s="20" t="n">
        <f aca="false">IF(AJ6=TRUE(),0,AI6)</f>
        <v>0</v>
      </c>
      <c r="AL6" s="20" t="str">
        <f aca="false">AL5</f>
        <v>3C #4 W/GND</v>
      </c>
      <c r="AM6" s="20" t="n">
        <f aca="false">IF(G6=AL6,1,0)</f>
        <v>0</v>
      </c>
      <c r="AN6" s="20" t="e">
        <f aca="false">AM6*F6</f>
        <v>#VALUE!</v>
      </c>
      <c r="AO6" s="20" t="b">
        <f aca="false">ISERROR(AN6)</f>
        <v>1</v>
      </c>
      <c r="AP6" s="20" t="n">
        <f aca="false">IF(AO6=TRUE(),0,AN6)</f>
        <v>0</v>
      </c>
      <c r="AQ6" s="20" t="str">
        <f aca="false">AQ5</f>
        <v>3CX14AWG</v>
      </c>
      <c r="AR6" s="20" t="n">
        <f aca="false">IF(G6=AQ6,1,0)</f>
        <v>0</v>
      </c>
      <c r="AS6" s="20" t="e">
        <f aca="false">AR6*F6</f>
        <v>#VALUE!</v>
      </c>
      <c r="AT6" s="20" t="b">
        <f aca="false">ISERROR(AS6)</f>
        <v>1</v>
      </c>
      <c r="AU6" s="20" t="n">
        <f aca="false">IF(AT6=TRUE(),0,AS6)</f>
        <v>0</v>
      </c>
      <c r="AV6" s="20" t="str">
        <f aca="false">AV5</f>
        <v>4CX14AWG</v>
      </c>
      <c r="AW6" s="20" t="n">
        <f aca="false">IF(G6=AV6,1,0)</f>
        <v>0</v>
      </c>
      <c r="AX6" s="20" t="e">
        <f aca="false">AW6*F6</f>
        <v>#VALUE!</v>
      </c>
      <c r="AY6" s="20" t="b">
        <f aca="false">ISERROR(AX6)</f>
        <v>1</v>
      </c>
      <c r="AZ6" s="20" t="n">
        <f aca="false">IF(AY6=TRUE(),0,AX6)</f>
        <v>0</v>
      </c>
      <c r="BA6" s="20" t="str">
        <f aca="false">BA5</f>
        <v>4CX16AWG</v>
      </c>
      <c r="BB6" s="20" t="n">
        <f aca="false">IF(G6=BA6,1,0)</f>
        <v>0</v>
      </c>
      <c r="BC6" s="20" t="e">
        <f aca="false">BB6*F6</f>
        <v>#VALUE!</v>
      </c>
      <c r="BD6" s="20" t="b">
        <f aca="false">ISERROR(BC6)</f>
        <v>1</v>
      </c>
      <c r="BE6" s="20" t="n">
        <f aca="false">IF(BD6=TRUE(),0,BC6)</f>
        <v>0</v>
      </c>
      <c r="BF6" s="20" t="str">
        <f aca="false">BF5</f>
        <v>4PX16AWG+SH</v>
      </c>
      <c r="BG6" s="20" t="n">
        <f aca="false">IF(G6=BF6,1,0)</f>
        <v>0</v>
      </c>
      <c r="BH6" s="20" t="e">
        <f aca="false">BG6*F6</f>
        <v>#VALUE!</v>
      </c>
      <c r="BI6" s="20" t="b">
        <f aca="false">ISERROR(BH6)</f>
        <v>1</v>
      </c>
      <c r="BJ6" s="20" t="n">
        <f aca="false">IF(BI6=TRUE(),0,BH6)</f>
        <v>0</v>
      </c>
      <c r="BK6" s="20" t="str">
        <f aca="false">BK5</f>
        <v>6PX18AWG+SH</v>
      </c>
      <c r="BL6" s="20" t="n">
        <f aca="false">IF(G6=BK6,1,0)</f>
        <v>0</v>
      </c>
      <c r="BM6" s="20" t="e">
        <f aca="false">BL6*F6</f>
        <v>#VALUE!</v>
      </c>
      <c r="BN6" s="20" t="b">
        <f aca="false">ISERROR(BM6)</f>
        <v>1</v>
      </c>
      <c r="BO6" s="20" t="n">
        <f aca="false">IF(BN6=TRUE(),0,BM6)</f>
        <v>0</v>
      </c>
      <c r="BP6" s="20" t="str">
        <f aca="false">BP5</f>
        <v>6PX18AWG+SH</v>
      </c>
      <c r="BQ6" s="20" t="n">
        <f aca="false">IF(G6=BP6,1,0)</f>
        <v>0</v>
      </c>
      <c r="BR6" s="20" t="e">
        <f aca="false">BQ6*F6</f>
        <v>#VALUE!</v>
      </c>
      <c r="BS6" s="20" t="b">
        <f aca="false">ISERROR(BR6)</f>
        <v>1</v>
      </c>
      <c r="BT6" s="20" t="n">
        <f aca="false">IF(BS6=TRUE(),0,BR6)</f>
        <v>0</v>
      </c>
      <c r="BU6" s="20" t="str">
        <f aca="false">BU5</f>
        <v>9PX18AWG+SH</v>
      </c>
      <c r="BV6" s="20" t="n">
        <f aca="false">IF(G6=BU6,1,0)</f>
        <v>0</v>
      </c>
      <c r="BW6" s="20" t="e">
        <f aca="false">BV6*F6</f>
        <v>#VALUE!</v>
      </c>
      <c r="BX6" s="20" t="b">
        <f aca="false">ISERROR(BW6)</f>
        <v>1</v>
      </c>
      <c r="BY6" s="20" t="n">
        <f aca="false">IF(BX6=TRUE(),0,BW6)</f>
        <v>0</v>
      </c>
      <c r="BZ6" s="20" t="str">
        <f aca="false">BZ5</f>
        <v>8CX12AWG</v>
      </c>
      <c r="CA6" s="20" t="n">
        <f aca="false">IF(G6=BZ6,1,0)</f>
        <v>0</v>
      </c>
      <c r="CB6" s="20" t="e">
        <f aca="false">CA6*F6</f>
        <v>#VALUE!</v>
      </c>
      <c r="CC6" s="20" t="b">
        <f aca="false">ISERROR(CB6)</f>
        <v>1</v>
      </c>
      <c r="CD6" s="20" t="n">
        <f aca="false">IF(CC6=TRUE(),0,CB6)</f>
        <v>0</v>
      </c>
      <c r="CE6" s="20" t="str">
        <f aca="false">CE5</f>
        <v>2CX10AWG</v>
      </c>
      <c r="CF6" s="20" t="n">
        <f aca="false">IF(G6=CE6,1,0)</f>
        <v>0</v>
      </c>
      <c r="CG6" s="20" t="e">
        <f aca="false">CF6*F6</f>
        <v>#VALUE!</v>
      </c>
      <c r="CH6" s="20" t="b">
        <f aca="false">ISERROR(CG6)</f>
        <v>1</v>
      </c>
      <c r="CI6" s="20" t="n">
        <f aca="false">IF(CH6=TRUE(),0,CG6)</f>
        <v>0</v>
      </c>
      <c r="CJ6" s="20" t="str">
        <f aca="false">CJ5</f>
        <v>4CX12AWG</v>
      </c>
      <c r="CK6" s="20" t="n">
        <f aca="false">IF(G6=CJ6,1,0)</f>
        <v>0</v>
      </c>
      <c r="CL6" s="20" t="e">
        <f aca="false">CK6*F6</f>
        <v>#VALUE!</v>
      </c>
      <c r="CM6" s="20" t="b">
        <f aca="false">ISERROR(CL6)</f>
        <v>1</v>
      </c>
      <c r="CN6" s="20" t="n">
        <f aca="false">IF(CM6=TRUE(),0,CL6)</f>
        <v>0</v>
      </c>
      <c r="CO6" s="20" t="n">
        <f aca="false">CO5</f>
        <v>0</v>
      </c>
      <c r="CP6" s="20" t="n">
        <f aca="false">IF(G6=CO6,1,0)</f>
        <v>0</v>
      </c>
      <c r="CQ6" s="20" t="e">
        <f aca="false">CP6*F6</f>
        <v>#VALUE!</v>
      </c>
      <c r="CR6" s="20" t="b">
        <f aca="false">ISERROR(CQ6)</f>
        <v>1</v>
      </c>
      <c r="CS6" s="20" t="n">
        <f aca="false">IF(CR6=TRUE(),0,CQ6)</f>
        <v>0</v>
      </c>
    </row>
    <row r="7" customFormat="false" ht="9.95" hidden="false" customHeight="true" outlineLevel="0" collapsed="false">
      <c r="A7" s="4" t="s">
        <v>22</v>
      </c>
      <c r="B7" s="21" t="s">
        <v>23</v>
      </c>
      <c r="C7" s="13" t="s">
        <v>24</v>
      </c>
      <c r="D7" s="21" t="s">
        <v>25</v>
      </c>
      <c r="E7" s="13" t="s">
        <v>26</v>
      </c>
      <c r="F7" s="13" t="s">
        <v>18</v>
      </c>
      <c r="G7" s="26" t="s">
        <v>27</v>
      </c>
      <c r="H7" s="22" t="b">
        <f aca="false">ISERROR(L7)</f>
        <v>0</v>
      </c>
      <c r="I7" s="25" t="s">
        <v>28</v>
      </c>
      <c r="J7" s="11" t="n">
        <v>3</v>
      </c>
      <c r="K7" s="24" t="n">
        <f aca="false">AA2</f>
        <v>200</v>
      </c>
      <c r="L7" s="1" t="n">
        <f aca="false">VLOOKUP(G7,I5:J21,2,FALSE())</f>
        <v>6</v>
      </c>
      <c r="M7" s="20" t="str">
        <f aca="false">M6</f>
        <v>19CX12AWG</v>
      </c>
      <c r="N7" s="20" t="n">
        <f aca="false">IF(G7=M7,1,0)</f>
        <v>0</v>
      </c>
      <c r="O7" s="20" t="e">
        <f aca="false">N7*F7</f>
        <v>#VALUE!</v>
      </c>
      <c r="P7" s="20" t="b">
        <f aca="false">ISERROR(O7)</f>
        <v>1</v>
      </c>
      <c r="Q7" s="20" t="n">
        <f aca="false">IF(P7=TRUE(),0,O7)</f>
        <v>0</v>
      </c>
      <c r="R7" s="20" t="str">
        <f aca="false">R6</f>
        <v>1PX16AWG+SH</v>
      </c>
      <c r="S7" s="20" t="n">
        <f aca="false">IF(G7=R7,1,0)</f>
        <v>0</v>
      </c>
      <c r="T7" s="20" t="e">
        <f aca="false">S7*F7</f>
        <v>#VALUE!</v>
      </c>
      <c r="U7" s="20" t="b">
        <f aca="false">ISERROR(T7)</f>
        <v>1</v>
      </c>
      <c r="V7" s="20" t="n">
        <f aca="false">IF(U7=TRUE(),0,T7)</f>
        <v>0</v>
      </c>
      <c r="W7" s="20" t="str">
        <f aca="false">W6</f>
        <v>1PX18AWG TYPE K T/C</v>
      </c>
      <c r="X7" s="20" t="n">
        <f aca="false">IF(G7=W7,1,0)</f>
        <v>0</v>
      </c>
      <c r="Y7" s="20" t="e">
        <f aca="false">X7*F7</f>
        <v>#VALUE!</v>
      </c>
      <c r="Z7" s="20" t="b">
        <f aca="false">ISERROR(Y7)</f>
        <v>1</v>
      </c>
      <c r="AA7" s="20" t="n">
        <f aca="false">IF(Z7=TRUE(),0,Y7)</f>
        <v>0</v>
      </c>
      <c r="AB7" s="20" t="str">
        <f aca="false">AB6</f>
        <v>2CX14AWG</v>
      </c>
      <c r="AC7" s="20" t="n">
        <f aca="false">IF(G7=AB7,1,0)</f>
        <v>0</v>
      </c>
      <c r="AD7" s="20" t="e">
        <f aca="false">AC7*F7</f>
        <v>#VALUE!</v>
      </c>
      <c r="AE7" s="20" t="b">
        <f aca="false">ISERROR(AD7)</f>
        <v>1</v>
      </c>
      <c r="AF7" s="20" t="n">
        <f aca="false">IF(AE7=TRUE(),0,AD7)</f>
        <v>0</v>
      </c>
      <c r="AG7" s="20" t="str">
        <f aca="false">AG6</f>
        <v>2CX16AWG</v>
      </c>
      <c r="AH7" s="20" t="n">
        <f aca="false">IF(G7=AG7,1,0)</f>
        <v>0</v>
      </c>
      <c r="AI7" s="20" t="e">
        <f aca="false">AH7*F7</f>
        <v>#VALUE!</v>
      </c>
      <c r="AJ7" s="20" t="b">
        <f aca="false">ISERROR(AI7)</f>
        <v>1</v>
      </c>
      <c r="AK7" s="20" t="n">
        <f aca="false">IF(AJ7=TRUE(),0,AI7)</f>
        <v>0</v>
      </c>
      <c r="AL7" s="20" t="str">
        <f aca="false">AL6</f>
        <v>3C #4 W/GND</v>
      </c>
      <c r="AM7" s="20" t="n">
        <f aca="false">IF(G7=AL7,1,0)</f>
        <v>0</v>
      </c>
      <c r="AN7" s="20" t="e">
        <f aca="false">AM7*F7</f>
        <v>#VALUE!</v>
      </c>
      <c r="AO7" s="20" t="b">
        <f aca="false">ISERROR(AN7)</f>
        <v>1</v>
      </c>
      <c r="AP7" s="20" t="n">
        <f aca="false">IF(AO7=TRUE(),0,AN7)</f>
        <v>0</v>
      </c>
      <c r="AQ7" s="20" t="str">
        <f aca="false">AQ6</f>
        <v>3CX14AWG</v>
      </c>
      <c r="AR7" s="20" t="n">
        <f aca="false">IF(G7=AQ7,1,0)</f>
        <v>0</v>
      </c>
      <c r="AS7" s="20" t="e">
        <f aca="false">AR7*F7</f>
        <v>#VALUE!</v>
      </c>
      <c r="AT7" s="20" t="b">
        <f aca="false">ISERROR(AS7)</f>
        <v>1</v>
      </c>
      <c r="AU7" s="20" t="n">
        <f aca="false">IF(AT7=TRUE(),0,AS7)</f>
        <v>0</v>
      </c>
      <c r="AV7" s="20" t="str">
        <f aca="false">AV6</f>
        <v>4CX14AWG</v>
      </c>
      <c r="AW7" s="20" t="n">
        <f aca="false">IF(G7=AV7,1,0)</f>
        <v>0</v>
      </c>
      <c r="AX7" s="20" t="e">
        <f aca="false">AW7*F7</f>
        <v>#VALUE!</v>
      </c>
      <c r="AY7" s="20" t="b">
        <f aca="false">ISERROR(AX7)</f>
        <v>1</v>
      </c>
      <c r="AZ7" s="20" t="n">
        <f aca="false">IF(AY7=TRUE(),0,AX7)</f>
        <v>0</v>
      </c>
      <c r="BA7" s="20" t="str">
        <f aca="false">BA6</f>
        <v>4CX16AWG</v>
      </c>
      <c r="BB7" s="20" t="n">
        <f aca="false">IF(G7=BA7,1,0)</f>
        <v>0</v>
      </c>
      <c r="BC7" s="20" t="e">
        <f aca="false">BB7*F7</f>
        <v>#VALUE!</v>
      </c>
      <c r="BD7" s="20" t="b">
        <f aca="false">ISERROR(BC7)</f>
        <v>1</v>
      </c>
      <c r="BE7" s="20" t="n">
        <f aca="false">IF(BD7=TRUE(),0,BC7)</f>
        <v>0</v>
      </c>
      <c r="BF7" s="20" t="str">
        <f aca="false">BF6</f>
        <v>4PX16AWG+SH</v>
      </c>
      <c r="BG7" s="20" t="n">
        <f aca="false">IF(G7=BF7,1,0)</f>
        <v>0</v>
      </c>
      <c r="BH7" s="20" t="e">
        <f aca="false">BG7*F7</f>
        <v>#VALUE!</v>
      </c>
      <c r="BI7" s="20" t="b">
        <f aca="false">ISERROR(BH7)</f>
        <v>1</v>
      </c>
      <c r="BJ7" s="20" t="n">
        <f aca="false">IF(BI7=TRUE(),0,BH7)</f>
        <v>0</v>
      </c>
      <c r="BK7" s="20" t="str">
        <f aca="false">BK6</f>
        <v>6PX18AWG+SH</v>
      </c>
      <c r="BL7" s="20" t="n">
        <f aca="false">IF(G7=BK7,1,0)</f>
        <v>0</v>
      </c>
      <c r="BM7" s="20" t="e">
        <f aca="false">BL7*F7</f>
        <v>#VALUE!</v>
      </c>
      <c r="BN7" s="20" t="b">
        <f aca="false">ISERROR(BM7)</f>
        <v>1</v>
      </c>
      <c r="BO7" s="20" t="n">
        <f aca="false">IF(BN7=TRUE(),0,BM7)</f>
        <v>0</v>
      </c>
      <c r="BP7" s="20" t="str">
        <f aca="false">BP6</f>
        <v>6PX18AWG+SH</v>
      </c>
      <c r="BQ7" s="20" t="n">
        <f aca="false">IF(G7=BP7,1,0)</f>
        <v>0</v>
      </c>
      <c r="BR7" s="20" t="e">
        <f aca="false">BQ7*F7</f>
        <v>#VALUE!</v>
      </c>
      <c r="BS7" s="20" t="b">
        <f aca="false">ISERROR(BR7)</f>
        <v>1</v>
      </c>
      <c r="BT7" s="20" t="n">
        <f aca="false">IF(BS7=TRUE(),0,BR7)</f>
        <v>0</v>
      </c>
      <c r="BU7" s="20" t="str">
        <f aca="false">BU6</f>
        <v>9PX18AWG+SH</v>
      </c>
      <c r="BV7" s="20" t="n">
        <f aca="false">IF(G7=BU7,1,0)</f>
        <v>0</v>
      </c>
      <c r="BW7" s="20" t="e">
        <f aca="false">BV7*F7</f>
        <v>#VALUE!</v>
      </c>
      <c r="BX7" s="20" t="b">
        <f aca="false">ISERROR(BW7)</f>
        <v>1</v>
      </c>
      <c r="BY7" s="20" t="n">
        <f aca="false">IF(BX7=TRUE(),0,BW7)</f>
        <v>0</v>
      </c>
      <c r="BZ7" s="20" t="str">
        <f aca="false">BZ6</f>
        <v>8CX12AWG</v>
      </c>
      <c r="CA7" s="20" t="n">
        <f aca="false">IF(G7=BZ7,1,0)</f>
        <v>0</v>
      </c>
      <c r="CB7" s="20" t="e">
        <f aca="false">CA7*F7</f>
        <v>#VALUE!</v>
      </c>
      <c r="CC7" s="20" t="b">
        <f aca="false">ISERROR(CB7)</f>
        <v>1</v>
      </c>
      <c r="CD7" s="20" t="n">
        <f aca="false">IF(CC7=TRUE(),0,CB7)</f>
        <v>0</v>
      </c>
      <c r="CE7" s="20" t="str">
        <f aca="false">CE6</f>
        <v>2CX10AWG</v>
      </c>
      <c r="CF7" s="20" t="n">
        <f aca="false">IF(G7=CE7,1,0)</f>
        <v>0</v>
      </c>
      <c r="CG7" s="20" t="e">
        <f aca="false">CF7*F7</f>
        <v>#VALUE!</v>
      </c>
      <c r="CH7" s="20" t="b">
        <f aca="false">ISERROR(CG7)</f>
        <v>1</v>
      </c>
      <c r="CI7" s="20" t="n">
        <f aca="false">IF(CH7=TRUE(),0,CG7)</f>
        <v>0</v>
      </c>
      <c r="CJ7" s="20" t="str">
        <f aca="false">CJ6</f>
        <v>4CX12AWG</v>
      </c>
      <c r="CK7" s="20" t="n">
        <f aca="false">IF(G7=CJ7,1,0)</f>
        <v>0</v>
      </c>
      <c r="CL7" s="20" t="e">
        <f aca="false">CK7*F7</f>
        <v>#VALUE!</v>
      </c>
      <c r="CM7" s="20" t="b">
        <f aca="false">ISERROR(CL7)</f>
        <v>1</v>
      </c>
      <c r="CN7" s="20" t="n">
        <f aca="false">IF(CM7=TRUE(),0,CL7)</f>
        <v>0</v>
      </c>
      <c r="CO7" s="20" t="n">
        <f aca="false">CO6</f>
        <v>0</v>
      </c>
      <c r="CP7" s="20" t="n">
        <f aca="false">IF(G7=CO7,1,0)</f>
        <v>0</v>
      </c>
      <c r="CQ7" s="20" t="e">
        <f aca="false">CP7*F7</f>
        <v>#VALUE!</v>
      </c>
      <c r="CR7" s="20" t="b">
        <f aca="false">ISERROR(CQ7)</f>
        <v>1</v>
      </c>
      <c r="CS7" s="20" t="n">
        <f aca="false">IF(CR7=TRUE(),0,CQ7)</f>
        <v>0</v>
      </c>
    </row>
    <row r="8" customFormat="false" ht="9.95" hidden="false" customHeight="true" outlineLevel="0" collapsed="false">
      <c r="A8" s="4" t="s">
        <v>29</v>
      </c>
      <c r="B8" s="21" t="s">
        <v>16</v>
      </c>
      <c r="C8" s="13" t="s">
        <v>17</v>
      </c>
      <c r="D8" s="21" t="s">
        <v>30</v>
      </c>
      <c r="E8" s="13" t="s">
        <v>31</v>
      </c>
      <c r="F8" s="13" t="s">
        <v>18</v>
      </c>
      <c r="G8" s="26" t="s">
        <v>32</v>
      </c>
      <c r="H8" s="22" t="b">
        <f aca="false">ISERROR(L8)</f>
        <v>1</v>
      </c>
      <c r="I8" s="25" t="s">
        <v>33</v>
      </c>
      <c r="J8" s="11" t="n">
        <v>4</v>
      </c>
      <c r="K8" s="24" t="n">
        <f aca="false">AF2</f>
        <v>2200</v>
      </c>
      <c r="L8" s="1" t="e">
        <f aca="false">VLOOKUP(G8,I5:J21,2,FALSE())</f>
        <v>#N/A</v>
      </c>
      <c r="M8" s="20" t="str">
        <f aca="false">M7</f>
        <v>19CX12AWG</v>
      </c>
      <c r="N8" s="20" t="n">
        <f aca="false">IF(G8=M8,1,0)</f>
        <v>0</v>
      </c>
      <c r="O8" s="20" t="e">
        <f aca="false">N8*F8</f>
        <v>#VALUE!</v>
      </c>
      <c r="P8" s="20" t="b">
        <f aca="false">ISERROR(O8)</f>
        <v>1</v>
      </c>
      <c r="Q8" s="20" t="n">
        <f aca="false">IF(P8=TRUE(),0,O8)</f>
        <v>0</v>
      </c>
      <c r="R8" s="20" t="str">
        <f aca="false">R7</f>
        <v>1PX16AWG+SH</v>
      </c>
      <c r="S8" s="20" t="n">
        <f aca="false">IF(G8=R8,1,0)</f>
        <v>0</v>
      </c>
      <c r="T8" s="20" t="e">
        <f aca="false">S8*F8</f>
        <v>#VALUE!</v>
      </c>
      <c r="U8" s="20" t="b">
        <f aca="false">ISERROR(T8)</f>
        <v>1</v>
      </c>
      <c r="V8" s="20" t="n">
        <f aca="false">IF(U8=TRUE(),0,T8)</f>
        <v>0</v>
      </c>
      <c r="W8" s="20" t="str">
        <f aca="false">W7</f>
        <v>1PX18AWG TYPE K T/C</v>
      </c>
      <c r="X8" s="20" t="n">
        <f aca="false">IF(G8=W8,1,0)</f>
        <v>0</v>
      </c>
      <c r="Y8" s="20" t="e">
        <f aca="false">X8*F8</f>
        <v>#VALUE!</v>
      </c>
      <c r="Z8" s="20" t="b">
        <f aca="false">ISERROR(Y8)</f>
        <v>1</v>
      </c>
      <c r="AA8" s="20" t="n">
        <f aca="false">IF(Z8=TRUE(),0,Y8)</f>
        <v>0</v>
      </c>
      <c r="AB8" s="20" t="str">
        <f aca="false">AB7</f>
        <v>2CX14AWG</v>
      </c>
      <c r="AC8" s="20" t="n">
        <f aca="false">IF(G8=AB8,1,0)</f>
        <v>0</v>
      </c>
      <c r="AD8" s="20" t="e">
        <f aca="false">AC8*F8</f>
        <v>#VALUE!</v>
      </c>
      <c r="AE8" s="20" t="b">
        <f aca="false">ISERROR(AD8)</f>
        <v>1</v>
      </c>
      <c r="AF8" s="20" t="n">
        <f aca="false">IF(AE8=TRUE(),0,AD8)</f>
        <v>0</v>
      </c>
      <c r="AG8" s="20" t="str">
        <f aca="false">AG7</f>
        <v>2CX16AWG</v>
      </c>
      <c r="AH8" s="20" t="n">
        <f aca="false">IF(G8=AG8,1,0)</f>
        <v>0</v>
      </c>
      <c r="AI8" s="20" t="e">
        <f aca="false">AH8*F8</f>
        <v>#VALUE!</v>
      </c>
      <c r="AJ8" s="20" t="b">
        <f aca="false">ISERROR(AI8)</f>
        <v>1</v>
      </c>
      <c r="AK8" s="20" t="n">
        <f aca="false">IF(AJ8=TRUE(),0,AI8)</f>
        <v>0</v>
      </c>
      <c r="AL8" s="20" t="str">
        <f aca="false">AL7</f>
        <v>3C #4 W/GND</v>
      </c>
      <c r="AM8" s="20" t="n">
        <f aca="false">IF(G8=AL8,1,0)</f>
        <v>0</v>
      </c>
      <c r="AN8" s="20" t="e">
        <f aca="false">AM8*F8</f>
        <v>#VALUE!</v>
      </c>
      <c r="AO8" s="20" t="b">
        <f aca="false">ISERROR(AN8)</f>
        <v>1</v>
      </c>
      <c r="AP8" s="20" t="n">
        <f aca="false">IF(AO8=TRUE(),0,AN8)</f>
        <v>0</v>
      </c>
      <c r="AQ8" s="20" t="str">
        <f aca="false">AQ7</f>
        <v>3CX14AWG</v>
      </c>
      <c r="AR8" s="20" t="n">
        <f aca="false">IF(G8=AQ8,1,0)</f>
        <v>0</v>
      </c>
      <c r="AS8" s="20" t="e">
        <f aca="false">AR8*F8</f>
        <v>#VALUE!</v>
      </c>
      <c r="AT8" s="20" t="b">
        <f aca="false">ISERROR(AS8)</f>
        <v>1</v>
      </c>
      <c r="AU8" s="20" t="n">
        <f aca="false">IF(AT8=TRUE(),0,AS8)</f>
        <v>0</v>
      </c>
      <c r="AV8" s="20" t="str">
        <f aca="false">AV7</f>
        <v>4CX14AWG</v>
      </c>
      <c r="AW8" s="20" t="n">
        <f aca="false">IF(G8=AV8,1,0)</f>
        <v>0</v>
      </c>
      <c r="AX8" s="20" t="e">
        <f aca="false">AW8*F8</f>
        <v>#VALUE!</v>
      </c>
      <c r="AY8" s="20" t="b">
        <f aca="false">ISERROR(AX8)</f>
        <v>1</v>
      </c>
      <c r="AZ8" s="20" t="n">
        <f aca="false">IF(AY8=TRUE(),0,AX8)</f>
        <v>0</v>
      </c>
      <c r="BA8" s="20" t="str">
        <f aca="false">BA7</f>
        <v>4CX16AWG</v>
      </c>
      <c r="BB8" s="20" t="n">
        <f aca="false">IF(G8=BA8,1,0)</f>
        <v>0</v>
      </c>
      <c r="BC8" s="20" t="e">
        <f aca="false">BB8*F8</f>
        <v>#VALUE!</v>
      </c>
      <c r="BD8" s="20" t="b">
        <f aca="false">ISERROR(BC8)</f>
        <v>1</v>
      </c>
      <c r="BE8" s="20" t="n">
        <f aca="false">IF(BD8=TRUE(),0,BC8)</f>
        <v>0</v>
      </c>
      <c r="BF8" s="20" t="str">
        <f aca="false">BF7</f>
        <v>4PX16AWG+SH</v>
      </c>
      <c r="BG8" s="20" t="n">
        <f aca="false">IF(G8=BF8,1,0)</f>
        <v>0</v>
      </c>
      <c r="BH8" s="20" t="e">
        <f aca="false">BG8*F8</f>
        <v>#VALUE!</v>
      </c>
      <c r="BI8" s="20" t="b">
        <f aca="false">ISERROR(BH8)</f>
        <v>1</v>
      </c>
      <c r="BJ8" s="20" t="n">
        <f aca="false">IF(BI8=TRUE(),0,BH8)</f>
        <v>0</v>
      </c>
      <c r="BK8" s="20" t="str">
        <f aca="false">BK7</f>
        <v>6PX18AWG+SH</v>
      </c>
      <c r="BL8" s="20" t="n">
        <f aca="false">IF(G8=BK8,1,0)</f>
        <v>0</v>
      </c>
      <c r="BM8" s="20" t="e">
        <f aca="false">BL8*F8</f>
        <v>#VALUE!</v>
      </c>
      <c r="BN8" s="20" t="b">
        <f aca="false">ISERROR(BM8)</f>
        <v>1</v>
      </c>
      <c r="BO8" s="20" t="n">
        <f aca="false">IF(BN8=TRUE(),0,BM8)</f>
        <v>0</v>
      </c>
      <c r="BP8" s="20" t="str">
        <f aca="false">BP7</f>
        <v>6PX18AWG+SH</v>
      </c>
      <c r="BQ8" s="20" t="n">
        <f aca="false">IF(G8=BP8,1,0)</f>
        <v>0</v>
      </c>
      <c r="BR8" s="20" t="e">
        <f aca="false">BQ8*F8</f>
        <v>#VALUE!</v>
      </c>
      <c r="BS8" s="20" t="b">
        <f aca="false">ISERROR(BR8)</f>
        <v>1</v>
      </c>
      <c r="BT8" s="20" t="n">
        <f aca="false">IF(BS8=TRUE(),0,BR8)</f>
        <v>0</v>
      </c>
      <c r="BU8" s="20" t="str">
        <f aca="false">BU7</f>
        <v>9PX18AWG+SH</v>
      </c>
      <c r="BV8" s="20" t="n">
        <f aca="false">IF(G8=BU8,1,0)</f>
        <v>0</v>
      </c>
      <c r="BW8" s="20" t="e">
        <f aca="false">BV8*F8</f>
        <v>#VALUE!</v>
      </c>
      <c r="BX8" s="20" t="b">
        <f aca="false">ISERROR(BW8)</f>
        <v>1</v>
      </c>
      <c r="BY8" s="20" t="n">
        <f aca="false">IF(BX8=TRUE(),0,BW8)</f>
        <v>0</v>
      </c>
      <c r="BZ8" s="20" t="str">
        <f aca="false">BZ7</f>
        <v>8CX12AWG</v>
      </c>
      <c r="CA8" s="20" t="n">
        <f aca="false">IF(G8=BZ8,1,0)</f>
        <v>0</v>
      </c>
      <c r="CB8" s="20" t="e">
        <f aca="false">CA8*F8</f>
        <v>#VALUE!</v>
      </c>
      <c r="CC8" s="20" t="b">
        <f aca="false">ISERROR(CB8)</f>
        <v>1</v>
      </c>
      <c r="CD8" s="20" t="n">
        <f aca="false">IF(CC8=TRUE(),0,CB8)</f>
        <v>0</v>
      </c>
      <c r="CE8" s="20" t="str">
        <f aca="false">CE7</f>
        <v>2CX10AWG</v>
      </c>
      <c r="CF8" s="20" t="n">
        <f aca="false">IF(G8=CE8,1,0)</f>
        <v>0</v>
      </c>
      <c r="CG8" s="20" t="e">
        <f aca="false">CF8*F8</f>
        <v>#VALUE!</v>
      </c>
      <c r="CH8" s="20" t="b">
        <f aca="false">ISERROR(CG8)</f>
        <v>1</v>
      </c>
      <c r="CI8" s="20" t="n">
        <f aca="false">IF(CH8=TRUE(),0,CG8)</f>
        <v>0</v>
      </c>
      <c r="CJ8" s="20" t="str">
        <f aca="false">CJ7</f>
        <v>4CX12AWG</v>
      </c>
      <c r="CK8" s="20" t="n">
        <f aca="false">IF(G8=CJ8,1,0)</f>
        <v>0</v>
      </c>
      <c r="CL8" s="20" t="e">
        <f aca="false">CK8*F8</f>
        <v>#VALUE!</v>
      </c>
      <c r="CM8" s="20" t="b">
        <f aca="false">ISERROR(CL8)</f>
        <v>1</v>
      </c>
      <c r="CN8" s="20" t="n">
        <f aca="false">IF(CM8=TRUE(),0,CL8)</f>
        <v>0</v>
      </c>
      <c r="CO8" s="20" t="n">
        <f aca="false">CO7</f>
        <v>0</v>
      </c>
      <c r="CP8" s="20" t="n">
        <f aca="false">IF(G8=CO8,1,0)</f>
        <v>0</v>
      </c>
      <c r="CQ8" s="20" t="e">
        <f aca="false">CP8*F8</f>
        <v>#VALUE!</v>
      </c>
      <c r="CR8" s="20" t="b">
        <f aca="false">ISERROR(CQ8)</f>
        <v>1</v>
      </c>
      <c r="CS8" s="20" t="n">
        <f aca="false">IF(CR8=TRUE(),0,CQ8)</f>
        <v>0</v>
      </c>
    </row>
    <row r="9" customFormat="false" ht="9.95" hidden="false" customHeight="true" outlineLevel="0" collapsed="false">
      <c r="A9" s="4" t="s">
        <v>34</v>
      </c>
      <c r="B9" s="21" t="s">
        <v>16</v>
      </c>
      <c r="C9" s="13" t="s">
        <v>17</v>
      </c>
      <c r="D9" s="21" t="s">
        <v>30</v>
      </c>
      <c r="E9" s="13" t="s">
        <v>31</v>
      </c>
      <c r="F9" s="13" t="s">
        <v>18</v>
      </c>
      <c r="G9" s="26" t="s">
        <v>32</v>
      </c>
      <c r="H9" s="22" t="b">
        <f aca="false">ISERROR(L9)</f>
        <v>1</v>
      </c>
      <c r="I9" s="25" t="s">
        <v>35</v>
      </c>
      <c r="J9" s="11" t="n">
        <v>5</v>
      </c>
      <c r="K9" s="24" t="n">
        <f aca="false">AK2</f>
        <v>1900</v>
      </c>
      <c r="L9" s="1" t="e">
        <f aca="false">VLOOKUP(G9,I5:J21,2,FALSE())</f>
        <v>#N/A</v>
      </c>
      <c r="M9" s="20" t="str">
        <f aca="false">M8</f>
        <v>19CX12AWG</v>
      </c>
      <c r="N9" s="20" t="n">
        <f aca="false">IF(G9=M9,1,0)</f>
        <v>0</v>
      </c>
      <c r="O9" s="20" t="e">
        <f aca="false">N9*F9</f>
        <v>#VALUE!</v>
      </c>
      <c r="P9" s="20" t="b">
        <f aca="false">ISERROR(O9)</f>
        <v>1</v>
      </c>
      <c r="Q9" s="20" t="n">
        <f aca="false">IF(P9=TRUE(),0,O9)</f>
        <v>0</v>
      </c>
      <c r="R9" s="20" t="str">
        <f aca="false">R8</f>
        <v>1PX16AWG+SH</v>
      </c>
      <c r="S9" s="20" t="n">
        <f aca="false">IF(G9=R9,1,0)</f>
        <v>0</v>
      </c>
      <c r="T9" s="20" t="e">
        <f aca="false">S9*F9</f>
        <v>#VALUE!</v>
      </c>
      <c r="U9" s="20" t="b">
        <f aca="false">ISERROR(T9)</f>
        <v>1</v>
      </c>
      <c r="V9" s="20" t="n">
        <f aca="false">IF(U9=TRUE(),0,T9)</f>
        <v>0</v>
      </c>
      <c r="W9" s="20" t="str">
        <f aca="false">W8</f>
        <v>1PX18AWG TYPE K T/C</v>
      </c>
      <c r="X9" s="20" t="n">
        <f aca="false">IF(G9=W9,1,0)</f>
        <v>0</v>
      </c>
      <c r="Y9" s="20" t="e">
        <f aca="false">X9*F9</f>
        <v>#VALUE!</v>
      </c>
      <c r="Z9" s="20" t="b">
        <f aca="false">ISERROR(Y9)</f>
        <v>1</v>
      </c>
      <c r="AA9" s="20" t="n">
        <f aca="false">IF(Z9=TRUE(),0,Y9)</f>
        <v>0</v>
      </c>
      <c r="AB9" s="20" t="str">
        <f aca="false">AB8</f>
        <v>2CX14AWG</v>
      </c>
      <c r="AC9" s="20" t="n">
        <f aca="false">IF(G9=AB9,1,0)</f>
        <v>0</v>
      </c>
      <c r="AD9" s="20" t="e">
        <f aca="false">AC9*F9</f>
        <v>#VALUE!</v>
      </c>
      <c r="AE9" s="20" t="b">
        <f aca="false">ISERROR(AD9)</f>
        <v>1</v>
      </c>
      <c r="AF9" s="20" t="n">
        <f aca="false">IF(AE9=TRUE(),0,AD9)</f>
        <v>0</v>
      </c>
      <c r="AG9" s="20" t="str">
        <f aca="false">AG8</f>
        <v>2CX16AWG</v>
      </c>
      <c r="AH9" s="20" t="n">
        <f aca="false">IF(G9=AG9,1,0)</f>
        <v>0</v>
      </c>
      <c r="AI9" s="20" t="e">
        <f aca="false">AH9*F9</f>
        <v>#VALUE!</v>
      </c>
      <c r="AJ9" s="20" t="b">
        <f aca="false">ISERROR(AI9)</f>
        <v>1</v>
      </c>
      <c r="AK9" s="20" t="n">
        <f aca="false">IF(AJ9=TRUE(),0,AI9)</f>
        <v>0</v>
      </c>
      <c r="AL9" s="20" t="str">
        <f aca="false">AL8</f>
        <v>3C #4 W/GND</v>
      </c>
      <c r="AM9" s="20" t="n">
        <f aca="false">IF(G9=AL9,1,0)</f>
        <v>0</v>
      </c>
      <c r="AN9" s="20" t="e">
        <f aca="false">AM9*F9</f>
        <v>#VALUE!</v>
      </c>
      <c r="AO9" s="20" t="b">
        <f aca="false">ISERROR(AN9)</f>
        <v>1</v>
      </c>
      <c r="AP9" s="20" t="n">
        <f aca="false">IF(AO9=TRUE(),0,AN9)</f>
        <v>0</v>
      </c>
      <c r="AQ9" s="20" t="str">
        <f aca="false">AQ8</f>
        <v>3CX14AWG</v>
      </c>
      <c r="AR9" s="20" t="n">
        <f aca="false">IF(G9=AQ9,1,0)</f>
        <v>0</v>
      </c>
      <c r="AS9" s="20" t="e">
        <f aca="false">AR9*F9</f>
        <v>#VALUE!</v>
      </c>
      <c r="AT9" s="20" t="b">
        <f aca="false">ISERROR(AS9)</f>
        <v>1</v>
      </c>
      <c r="AU9" s="20" t="n">
        <f aca="false">IF(AT9=TRUE(),0,AS9)</f>
        <v>0</v>
      </c>
      <c r="AV9" s="20" t="str">
        <f aca="false">AV8</f>
        <v>4CX14AWG</v>
      </c>
      <c r="AW9" s="20" t="n">
        <f aca="false">IF(G9=AV9,1,0)</f>
        <v>0</v>
      </c>
      <c r="AX9" s="20" t="e">
        <f aca="false">AW9*F9</f>
        <v>#VALUE!</v>
      </c>
      <c r="AY9" s="20" t="b">
        <f aca="false">ISERROR(AX9)</f>
        <v>1</v>
      </c>
      <c r="AZ9" s="20" t="n">
        <f aca="false">IF(AY9=TRUE(),0,AX9)</f>
        <v>0</v>
      </c>
      <c r="BA9" s="20" t="str">
        <f aca="false">BA8</f>
        <v>4CX16AWG</v>
      </c>
      <c r="BB9" s="20" t="n">
        <f aca="false">IF(G9=BA9,1,0)</f>
        <v>0</v>
      </c>
      <c r="BC9" s="20" t="e">
        <f aca="false">BB9*F9</f>
        <v>#VALUE!</v>
      </c>
      <c r="BD9" s="20" t="b">
        <f aca="false">ISERROR(BC9)</f>
        <v>1</v>
      </c>
      <c r="BE9" s="20" t="n">
        <f aca="false">IF(BD9=TRUE(),0,BC9)</f>
        <v>0</v>
      </c>
      <c r="BF9" s="20" t="str">
        <f aca="false">BF8</f>
        <v>4PX16AWG+SH</v>
      </c>
      <c r="BG9" s="20" t="n">
        <f aca="false">IF(G9=BF9,1,0)</f>
        <v>0</v>
      </c>
      <c r="BH9" s="20" t="e">
        <f aca="false">BG9*F9</f>
        <v>#VALUE!</v>
      </c>
      <c r="BI9" s="20" t="b">
        <f aca="false">ISERROR(BH9)</f>
        <v>1</v>
      </c>
      <c r="BJ9" s="20" t="n">
        <f aca="false">IF(BI9=TRUE(),0,BH9)</f>
        <v>0</v>
      </c>
      <c r="BK9" s="20" t="str">
        <f aca="false">BK8</f>
        <v>6PX18AWG+SH</v>
      </c>
      <c r="BL9" s="20" t="n">
        <f aca="false">IF(G9=BK9,1,0)</f>
        <v>0</v>
      </c>
      <c r="BM9" s="20" t="e">
        <f aca="false">BL9*F9</f>
        <v>#VALUE!</v>
      </c>
      <c r="BN9" s="20" t="b">
        <f aca="false">ISERROR(BM9)</f>
        <v>1</v>
      </c>
      <c r="BO9" s="20" t="n">
        <f aca="false">IF(BN9=TRUE(),0,BM9)</f>
        <v>0</v>
      </c>
      <c r="BP9" s="20" t="str">
        <f aca="false">BP8</f>
        <v>6PX18AWG+SH</v>
      </c>
      <c r="BQ9" s="20" t="n">
        <f aca="false">IF(G9=BP9,1,0)</f>
        <v>0</v>
      </c>
      <c r="BR9" s="20" t="e">
        <f aca="false">BQ9*F9</f>
        <v>#VALUE!</v>
      </c>
      <c r="BS9" s="20" t="b">
        <f aca="false">ISERROR(BR9)</f>
        <v>1</v>
      </c>
      <c r="BT9" s="20" t="n">
        <f aca="false">IF(BS9=TRUE(),0,BR9)</f>
        <v>0</v>
      </c>
      <c r="BU9" s="20" t="str">
        <f aca="false">BU8</f>
        <v>9PX18AWG+SH</v>
      </c>
      <c r="BV9" s="20" t="n">
        <f aca="false">IF(G9=BU9,1,0)</f>
        <v>0</v>
      </c>
      <c r="BW9" s="20" t="e">
        <f aca="false">BV9*F9</f>
        <v>#VALUE!</v>
      </c>
      <c r="BX9" s="20" t="b">
        <f aca="false">ISERROR(BW9)</f>
        <v>1</v>
      </c>
      <c r="BY9" s="20" t="n">
        <f aca="false">IF(BX9=TRUE(),0,BW9)</f>
        <v>0</v>
      </c>
      <c r="BZ9" s="20" t="str">
        <f aca="false">BZ8</f>
        <v>8CX12AWG</v>
      </c>
      <c r="CA9" s="20" t="n">
        <f aca="false">IF(G9=BZ9,1,0)</f>
        <v>0</v>
      </c>
      <c r="CB9" s="20" t="e">
        <f aca="false">CA9*F9</f>
        <v>#VALUE!</v>
      </c>
      <c r="CC9" s="20" t="b">
        <f aca="false">ISERROR(CB9)</f>
        <v>1</v>
      </c>
      <c r="CD9" s="20" t="n">
        <f aca="false">IF(CC9=TRUE(),0,CB9)</f>
        <v>0</v>
      </c>
      <c r="CE9" s="20" t="str">
        <f aca="false">CE8</f>
        <v>2CX10AWG</v>
      </c>
      <c r="CF9" s="20" t="n">
        <f aca="false">IF(G9=CE9,1,0)</f>
        <v>0</v>
      </c>
      <c r="CG9" s="20" t="e">
        <f aca="false">CF9*F9</f>
        <v>#VALUE!</v>
      </c>
      <c r="CH9" s="20" t="b">
        <f aca="false">ISERROR(CG9)</f>
        <v>1</v>
      </c>
      <c r="CI9" s="20" t="n">
        <f aca="false">IF(CH9=TRUE(),0,CG9)</f>
        <v>0</v>
      </c>
      <c r="CJ9" s="20" t="str">
        <f aca="false">CJ8</f>
        <v>4CX12AWG</v>
      </c>
      <c r="CK9" s="20" t="n">
        <f aca="false">IF(G9=CJ9,1,0)</f>
        <v>0</v>
      </c>
      <c r="CL9" s="20" t="e">
        <f aca="false">CK9*F9</f>
        <v>#VALUE!</v>
      </c>
      <c r="CM9" s="20" t="b">
        <f aca="false">ISERROR(CL9)</f>
        <v>1</v>
      </c>
      <c r="CN9" s="20" t="n">
        <f aca="false">IF(CM9=TRUE(),0,CL9)</f>
        <v>0</v>
      </c>
      <c r="CO9" s="20" t="n">
        <f aca="false">CO8</f>
        <v>0</v>
      </c>
      <c r="CP9" s="20" t="n">
        <f aca="false">IF(G9=CO9,1,0)</f>
        <v>0</v>
      </c>
      <c r="CQ9" s="20" t="e">
        <f aca="false">CP9*F9</f>
        <v>#VALUE!</v>
      </c>
      <c r="CR9" s="20" t="b">
        <f aca="false">ISERROR(CQ9)</f>
        <v>1</v>
      </c>
      <c r="CS9" s="20" t="n">
        <f aca="false">IF(CR9=TRUE(),0,CQ9)</f>
        <v>0</v>
      </c>
    </row>
    <row r="10" customFormat="false" ht="9.95" hidden="false" customHeight="true" outlineLevel="0" collapsed="false">
      <c r="A10" s="4" t="s">
        <v>36</v>
      </c>
      <c r="B10" s="21" t="s">
        <v>16</v>
      </c>
      <c r="C10" s="13" t="s">
        <v>17</v>
      </c>
      <c r="D10" s="21" t="s">
        <v>37</v>
      </c>
      <c r="E10" s="13" t="s">
        <v>38</v>
      </c>
      <c r="F10" s="13" t="s">
        <v>18</v>
      </c>
      <c r="G10" s="26" t="s">
        <v>32</v>
      </c>
      <c r="H10" s="22" t="b">
        <f aca="false">ISERROR(L10)</f>
        <v>1</v>
      </c>
      <c r="I10" s="11" t="s">
        <v>39</v>
      </c>
      <c r="J10" s="11" t="n">
        <v>6</v>
      </c>
      <c r="K10" s="24" t="n">
        <f aca="false">AP2</f>
        <v>200</v>
      </c>
      <c r="L10" s="1" t="e">
        <f aca="false">VLOOKUP(G10,I5:J21,2,FALSE())</f>
        <v>#N/A</v>
      </c>
      <c r="M10" s="20" t="str">
        <f aca="false">M9</f>
        <v>19CX12AWG</v>
      </c>
      <c r="N10" s="20" t="n">
        <f aca="false">IF(G10=M10,1,0)</f>
        <v>0</v>
      </c>
      <c r="O10" s="20" t="e">
        <f aca="false">N10*F10</f>
        <v>#VALUE!</v>
      </c>
      <c r="P10" s="20" t="b">
        <f aca="false">ISERROR(O10)</f>
        <v>1</v>
      </c>
      <c r="Q10" s="20" t="n">
        <f aca="false">IF(P10=TRUE(),0,O10)</f>
        <v>0</v>
      </c>
      <c r="R10" s="20" t="str">
        <f aca="false">R9</f>
        <v>1PX16AWG+SH</v>
      </c>
      <c r="S10" s="20" t="n">
        <f aca="false">IF(G10=R10,1,0)</f>
        <v>0</v>
      </c>
      <c r="T10" s="20" t="e">
        <f aca="false">S10*F10</f>
        <v>#VALUE!</v>
      </c>
      <c r="U10" s="20" t="b">
        <f aca="false">ISERROR(T10)</f>
        <v>1</v>
      </c>
      <c r="V10" s="20" t="n">
        <f aca="false">IF(U10=TRUE(),0,T10)</f>
        <v>0</v>
      </c>
      <c r="W10" s="20" t="str">
        <f aca="false">W9</f>
        <v>1PX18AWG TYPE K T/C</v>
      </c>
      <c r="X10" s="20" t="n">
        <f aca="false">IF(G10=W10,1,0)</f>
        <v>0</v>
      </c>
      <c r="Y10" s="20" t="e">
        <f aca="false">X10*F10</f>
        <v>#VALUE!</v>
      </c>
      <c r="Z10" s="20" t="b">
        <f aca="false">ISERROR(Y10)</f>
        <v>1</v>
      </c>
      <c r="AA10" s="20" t="n">
        <f aca="false">IF(Z10=TRUE(),0,Y10)</f>
        <v>0</v>
      </c>
      <c r="AB10" s="20" t="str">
        <f aca="false">AB9</f>
        <v>2CX14AWG</v>
      </c>
      <c r="AC10" s="20" t="n">
        <f aca="false">IF(G10=AB10,1,0)</f>
        <v>0</v>
      </c>
      <c r="AD10" s="20" t="e">
        <f aca="false">AC10*F10</f>
        <v>#VALUE!</v>
      </c>
      <c r="AE10" s="20" t="b">
        <f aca="false">ISERROR(AD10)</f>
        <v>1</v>
      </c>
      <c r="AF10" s="20" t="n">
        <f aca="false">IF(AE10=TRUE(),0,AD10)</f>
        <v>0</v>
      </c>
      <c r="AG10" s="20" t="str">
        <f aca="false">AG9</f>
        <v>2CX16AWG</v>
      </c>
      <c r="AH10" s="20" t="n">
        <f aca="false">IF(G10=AG10,1,0)</f>
        <v>0</v>
      </c>
      <c r="AI10" s="20" t="e">
        <f aca="false">AH10*F10</f>
        <v>#VALUE!</v>
      </c>
      <c r="AJ10" s="20" t="b">
        <f aca="false">ISERROR(AI10)</f>
        <v>1</v>
      </c>
      <c r="AK10" s="20" t="n">
        <f aca="false">IF(AJ10=TRUE(),0,AI10)</f>
        <v>0</v>
      </c>
      <c r="AL10" s="20" t="str">
        <f aca="false">AL9</f>
        <v>3C #4 W/GND</v>
      </c>
      <c r="AM10" s="20" t="n">
        <f aca="false">IF(G10=AL10,1,0)</f>
        <v>0</v>
      </c>
      <c r="AN10" s="20" t="e">
        <f aca="false">AM10*F10</f>
        <v>#VALUE!</v>
      </c>
      <c r="AO10" s="20" t="b">
        <f aca="false">ISERROR(AN10)</f>
        <v>1</v>
      </c>
      <c r="AP10" s="20" t="n">
        <f aca="false">IF(AO10=TRUE(),0,AN10)</f>
        <v>0</v>
      </c>
      <c r="AQ10" s="20" t="str">
        <f aca="false">AQ9</f>
        <v>3CX14AWG</v>
      </c>
      <c r="AR10" s="20" t="n">
        <f aca="false">IF(G10=AQ10,1,0)</f>
        <v>0</v>
      </c>
      <c r="AS10" s="20" t="e">
        <f aca="false">AR10*F10</f>
        <v>#VALUE!</v>
      </c>
      <c r="AT10" s="20" t="b">
        <f aca="false">ISERROR(AS10)</f>
        <v>1</v>
      </c>
      <c r="AU10" s="20" t="n">
        <f aca="false">IF(AT10=TRUE(),0,AS10)</f>
        <v>0</v>
      </c>
      <c r="AV10" s="20" t="str">
        <f aca="false">AV9</f>
        <v>4CX14AWG</v>
      </c>
      <c r="AW10" s="20" t="n">
        <f aca="false">IF(G10=AV10,1,0)</f>
        <v>0</v>
      </c>
      <c r="AX10" s="20" t="e">
        <f aca="false">AW10*F10</f>
        <v>#VALUE!</v>
      </c>
      <c r="AY10" s="20" t="b">
        <f aca="false">ISERROR(AX10)</f>
        <v>1</v>
      </c>
      <c r="AZ10" s="20" t="n">
        <f aca="false">IF(AY10=TRUE(),0,AX10)</f>
        <v>0</v>
      </c>
      <c r="BA10" s="20" t="str">
        <f aca="false">BA9</f>
        <v>4CX16AWG</v>
      </c>
      <c r="BB10" s="20" t="n">
        <f aca="false">IF(G10=BA10,1,0)</f>
        <v>0</v>
      </c>
      <c r="BC10" s="20" t="e">
        <f aca="false">BB10*F10</f>
        <v>#VALUE!</v>
      </c>
      <c r="BD10" s="20" t="b">
        <f aca="false">ISERROR(BC10)</f>
        <v>1</v>
      </c>
      <c r="BE10" s="20" t="n">
        <f aca="false">IF(BD10=TRUE(),0,BC10)</f>
        <v>0</v>
      </c>
      <c r="BF10" s="20" t="str">
        <f aca="false">BF9</f>
        <v>4PX16AWG+SH</v>
      </c>
      <c r="BG10" s="20" t="n">
        <f aca="false">IF(G10=BF10,1,0)</f>
        <v>0</v>
      </c>
      <c r="BH10" s="20" t="e">
        <f aca="false">BG10*F10</f>
        <v>#VALUE!</v>
      </c>
      <c r="BI10" s="20" t="b">
        <f aca="false">ISERROR(BH10)</f>
        <v>1</v>
      </c>
      <c r="BJ10" s="20" t="n">
        <f aca="false">IF(BI10=TRUE(),0,BH10)</f>
        <v>0</v>
      </c>
      <c r="BK10" s="20" t="str">
        <f aca="false">BK9</f>
        <v>6PX18AWG+SH</v>
      </c>
      <c r="BL10" s="20" t="n">
        <f aca="false">IF(G10=BK10,1,0)</f>
        <v>0</v>
      </c>
      <c r="BM10" s="20" t="e">
        <f aca="false">BL10*F10</f>
        <v>#VALUE!</v>
      </c>
      <c r="BN10" s="20" t="b">
        <f aca="false">ISERROR(BM10)</f>
        <v>1</v>
      </c>
      <c r="BO10" s="20" t="n">
        <f aca="false">IF(BN10=TRUE(),0,BM10)</f>
        <v>0</v>
      </c>
      <c r="BP10" s="20" t="str">
        <f aca="false">BP9</f>
        <v>6PX18AWG+SH</v>
      </c>
      <c r="BQ10" s="20" t="n">
        <f aca="false">IF(G10=BP10,1,0)</f>
        <v>0</v>
      </c>
      <c r="BR10" s="20" t="e">
        <f aca="false">BQ10*F10</f>
        <v>#VALUE!</v>
      </c>
      <c r="BS10" s="20" t="b">
        <f aca="false">ISERROR(BR10)</f>
        <v>1</v>
      </c>
      <c r="BT10" s="20" t="n">
        <f aca="false">IF(BS10=TRUE(),0,BR10)</f>
        <v>0</v>
      </c>
      <c r="BU10" s="20" t="str">
        <f aca="false">BU9</f>
        <v>9PX18AWG+SH</v>
      </c>
      <c r="BV10" s="20" t="n">
        <f aca="false">IF(G10=BU10,1,0)</f>
        <v>0</v>
      </c>
      <c r="BW10" s="20" t="e">
        <f aca="false">BV10*F10</f>
        <v>#VALUE!</v>
      </c>
      <c r="BX10" s="20" t="b">
        <f aca="false">ISERROR(BW10)</f>
        <v>1</v>
      </c>
      <c r="BY10" s="20" t="n">
        <f aca="false">IF(BX10=TRUE(),0,BW10)</f>
        <v>0</v>
      </c>
      <c r="BZ10" s="20" t="str">
        <f aca="false">BZ9</f>
        <v>8CX12AWG</v>
      </c>
      <c r="CA10" s="20" t="n">
        <f aca="false">IF(G10=BZ10,1,0)</f>
        <v>0</v>
      </c>
      <c r="CB10" s="20" t="e">
        <f aca="false">CA10*F10</f>
        <v>#VALUE!</v>
      </c>
      <c r="CC10" s="20" t="b">
        <f aca="false">ISERROR(CB10)</f>
        <v>1</v>
      </c>
      <c r="CD10" s="20" t="n">
        <f aca="false">IF(CC10=TRUE(),0,CB10)</f>
        <v>0</v>
      </c>
      <c r="CE10" s="20" t="str">
        <f aca="false">CE9</f>
        <v>2CX10AWG</v>
      </c>
      <c r="CF10" s="20" t="n">
        <f aca="false">IF(G10=CE10,1,0)</f>
        <v>0</v>
      </c>
      <c r="CG10" s="20" t="e">
        <f aca="false">CF10*F10</f>
        <v>#VALUE!</v>
      </c>
      <c r="CH10" s="20" t="b">
        <f aca="false">ISERROR(CG10)</f>
        <v>1</v>
      </c>
      <c r="CI10" s="20" t="n">
        <f aca="false">IF(CH10=TRUE(),0,CG10)</f>
        <v>0</v>
      </c>
      <c r="CJ10" s="20" t="str">
        <f aca="false">CJ9</f>
        <v>4CX12AWG</v>
      </c>
      <c r="CK10" s="20" t="n">
        <f aca="false">IF(G10=CJ10,1,0)</f>
        <v>0</v>
      </c>
      <c r="CL10" s="20" t="e">
        <f aca="false">CK10*F10</f>
        <v>#VALUE!</v>
      </c>
      <c r="CM10" s="20" t="b">
        <f aca="false">ISERROR(CL10)</f>
        <v>1</v>
      </c>
      <c r="CN10" s="20" t="n">
        <f aca="false">IF(CM10=TRUE(),0,CL10)</f>
        <v>0</v>
      </c>
      <c r="CO10" s="20" t="n">
        <f aca="false">CO9</f>
        <v>0</v>
      </c>
      <c r="CP10" s="20" t="n">
        <f aca="false">IF(G10=CO10,1,0)</f>
        <v>0</v>
      </c>
      <c r="CQ10" s="20" t="e">
        <f aca="false">CP10*F10</f>
        <v>#VALUE!</v>
      </c>
      <c r="CR10" s="20" t="b">
        <f aca="false">ISERROR(CQ10)</f>
        <v>1</v>
      </c>
      <c r="CS10" s="20" t="n">
        <f aca="false">IF(CR10=TRUE(),0,CQ10)</f>
        <v>0</v>
      </c>
    </row>
    <row r="11" customFormat="false" ht="9.95" hidden="false" customHeight="true" outlineLevel="0" collapsed="false">
      <c r="A11" s="4" t="s">
        <v>40</v>
      </c>
      <c r="B11" s="21" t="s">
        <v>16</v>
      </c>
      <c r="C11" s="13" t="s">
        <v>17</v>
      </c>
      <c r="D11" s="21" t="s">
        <v>37</v>
      </c>
      <c r="E11" s="13" t="s">
        <v>38</v>
      </c>
      <c r="F11" s="13" t="s">
        <v>18</v>
      </c>
      <c r="G11" s="26" t="s">
        <v>32</v>
      </c>
      <c r="H11" s="22" t="b">
        <f aca="false">ISERROR(L11)</f>
        <v>1</v>
      </c>
      <c r="I11" s="25" t="s">
        <v>41</v>
      </c>
      <c r="J11" s="11" t="n">
        <v>7</v>
      </c>
      <c r="K11" s="24" t="n">
        <f aca="false">AU2</f>
        <v>600</v>
      </c>
      <c r="L11" s="1" t="e">
        <f aca="false">VLOOKUP(G11,I5:J21,2,FALSE())</f>
        <v>#N/A</v>
      </c>
      <c r="M11" s="20" t="str">
        <f aca="false">M10</f>
        <v>19CX12AWG</v>
      </c>
      <c r="N11" s="20" t="n">
        <f aca="false">IF(G11=M11,1,0)</f>
        <v>0</v>
      </c>
      <c r="O11" s="20" t="e">
        <f aca="false">N11*F11</f>
        <v>#VALUE!</v>
      </c>
      <c r="P11" s="20" t="b">
        <f aca="false">ISERROR(O11)</f>
        <v>1</v>
      </c>
      <c r="Q11" s="20" t="n">
        <f aca="false">IF(P11=TRUE(),0,O11)</f>
        <v>0</v>
      </c>
      <c r="R11" s="20" t="str">
        <f aca="false">R10</f>
        <v>1PX16AWG+SH</v>
      </c>
      <c r="S11" s="20" t="n">
        <f aca="false">IF(G11=R11,1,0)</f>
        <v>0</v>
      </c>
      <c r="T11" s="20" t="e">
        <f aca="false">S11*F11</f>
        <v>#VALUE!</v>
      </c>
      <c r="U11" s="20" t="b">
        <f aca="false">ISERROR(T11)</f>
        <v>1</v>
      </c>
      <c r="V11" s="20" t="n">
        <f aca="false">IF(U11=TRUE(),0,T11)</f>
        <v>0</v>
      </c>
      <c r="W11" s="20" t="str">
        <f aca="false">W10</f>
        <v>1PX18AWG TYPE K T/C</v>
      </c>
      <c r="X11" s="20" t="n">
        <f aca="false">IF(G11=W11,1,0)</f>
        <v>0</v>
      </c>
      <c r="Y11" s="20" t="e">
        <f aca="false">X11*F11</f>
        <v>#VALUE!</v>
      </c>
      <c r="Z11" s="20" t="b">
        <f aca="false">ISERROR(Y11)</f>
        <v>1</v>
      </c>
      <c r="AA11" s="20" t="n">
        <f aca="false">IF(Z11=TRUE(),0,Y11)</f>
        <v>0</v>
      </c>
      <c r="AB11" s="20" t="str">
        <f aca="false">AB10</f>
        <v>2CX14AWG</v>
      </c>
      <c r="AC11" s="20" t="n">
        <f aca="false">IF(G11=AB11,1,0)</f>
        <v>0</v>
      </c>
      <c r="AD11" s="20" t="e">
        <f aca="false">AC11*F11</f>
        <v>#VALUE!</v>
      </c>
      <c r="AE11" s="20" t="b">
        <f aca="false">ISERROR(AD11)</f>
        <v>1</v>
      </c>
      <c r="AF11" s="20" t="n">
        <f aca="false">IF(AE11=TRUE(),0,AD11)</f>
        <v>0</v>
      </c>
      <c r="AG11" s="20" t="str">
        <f aca="false">AG10</f>
        <v>2CX16AWG</v>
      </c>
      <c r="AH11" s="20" t="n">
        <f aca="false">IF(G11=AG11,1,0)</f>
        <v>0</v>
      </c>
      <c r="AI11" s="20" t="e">
        <f aca="false">AH11*F11</f>
        <v>#VALUE!</v>
      </c>
      <c r="AJ11" s="20" t="b">
        <f aca="false">ISERROR(AI11)</f>
        <v>1</v>
      </c>
      <c r="AK11" s="20" t="n">
        <f aca="false">IF(AJ11=TRUE(),0,AI11)</f>
        <v>0</v>
      </c>
      <c r="AL11" s="20" t="str">
        <f aca="false">AL10</f>
        <v>3C #4 W/GND</v>
      </c>
      <c r="AM11" s="20" t="n">
        <f aca="false">IF(G11=AL11,1,0)</f>
        <v>0</v>
      </c>
      <c r="AN11" s="20" t="e">
        <f aca="false">AM11*F11</f>
        <v>#VALUE!</v>
      </c>
      <c r="AO11" s="20" t="b">
        <f aca="false">ISERROR(AN11)</f>
        <v>1</v>
      </c>
      <c r="AP11" s="20" t="n">
        <f aca="false">IF(AO11=TRUE(),0,AN11)</f>
        <v>0</v>
      </c>
      <c r="AQ11" s="20" t="str">
        <f aca="false">AQ10</f>
        <v>3CX14AWG</v>
      </c>
      <c r="AR11" s="20" t="n">
        <f aca="false">IF(G11=AQ11,1,0)</f>
        <v>0</v>
      </c>
      <c r="AS11" s="20" t="e">
        <f aca="false">AR11*F11</f>
        <v>#VALUE!</v>
      </c>
      <c r="AT11" s="20" t="b">
        <f aca="false">ISERROR(AS11)</f>
        <v>1</v>
      </c>
      <c r="AU11" s="20" t="n">
        <f aca="false">IF(AT11=TRUE(),0,AS11)</f>
        <v>0</v>
      </c>
      <c r="AV11" s="20" t="str">
        <f aca="false">AV10</f>
        <v>4CX14AWG</v>
      </c>
      <c r="AW11" s="20" t="n">
        <f aca="false">IF(G11=AV11,1,0)</f>
        <v>0</v>
      </c>
      <c r="AX11" s="20" t="e">
        <f aca="false">AW11*F11</f>
        <v>#VALUE!</v>
      </c>
      <c r="AY11" s="20" t="b">
        <f aca="false">ISERROR(AX11)</f>
        <v>1</v>
      </c>
      <c r="AZ11" s="20" t="n">
        <f aca="false">IF(AY11=TRUE(),0,AX11)</f>
        <v>0</v>
      </c>
      <c r="BA11" s="20" t="str">
        <f aca="false">BA10</f>
        <v>4CX16AWG</v>
      </c>
      <c r="BB11" s="20" t="n">
        <f aca="false">IF(G11=BA11,1,0)</f>
        <v>0</v>
      </c>
      <c r="BC11" s="20" t="e">
        <f aca="false">BB11*F11</f>
        <v>#VALUE!</v>
      </c>
      <c r="BD11" s="20" t="b">
        <f aca="false">ISERROR(BC11)</f>
        <v>1</v>
      </c>
      <c r="BE11" s="20" t="n">
        <f aca="false">IF(BD11=TRUE(),0,BC11)</f>
        <v>0</v>
      </c>
      <c r="BF11" s="20" t="str">
        <f aca="false">BF10</f>
        <v>4PX16AWG+SH</v>
      </c>
      <c r="BG11" s="20" t="n">
        <f aca="false">IF(G11=BF11,1,0)</f>
        <v>0</v>
      </c>
      <c r="BH11" s="20" t="e">
        <f aca="false">BG11*F11</f>
        <v>#VALUE!</v>
      </c>
      <c r="BI11" s="20" t="b">
        <f aca="false">ISERROR(BH11)</f>
        <v>1</v>
      </c>
      <c r="BJ11" s="20" t="n">
        <f aca="false">IF(BI11=TRUE(),0,BH11)</f>
        <v>0</v>
      </c>
      <c r="BK11" s="20" t="str">
        <f aca="false">BK10</f>
        <v>6PX18AWG+SH</v>
      </c>
      <c r="BL11" s="20" t="n">
        <f aca="false">IF(G11=BK11,1,0)</f>
        <v>0</v>
      </c>
      <c r="BM11" s="20" t="e">
        <f aca="false">BL11*F11</f>
        <v>#VALUE!</v>
      </c>
      <c r="BN11" s="20" t="b">
        <f aca="false">ISERROR(BM11)</f>
        <v>1</v>
      </c>
      <c r="BO11" s="20" t="n">
        <f aca="false">IF(BN11=TRUE(),0,BM11)</f>
        <v>0</v>
      </c>
      <c r="BP11" s="20" t="str">
        <f aca="false">BP10</f>
        <v>6PX18AWG+SH</v>
      </c>
      <c r="BQ11" s="20" t="n">
        <f aca="false">IF(G11=BP11,1,0)</f>
        <v>0</v>
      </c>
      <c r="BR11" s="20" t="e">
        <f aca="false">BQ11*F11</f>
        <v>#VALUE!</v>
      </c>
      <c r="BS11" s="20" t="b">
        <f aca="false">ISERROR(BR11)</f>
        <v>1</v>
      </c>
      <c r="BT11" s="20" t="n">
        <f aca="false">IF(BS11=TRUE(),0,BR11)</f>
        <v>0</v>
      </c>
      <c r="BU11" s="20" t="str">
        <f aca="false">BU10</f>
        <v>9PX18AWG+SH</v>
      </c>
      <c r="BV11" s="20" t="n">
        <f aca="false">IF(G11=BU11,1,0)</f>
        <v>0</v>
      </c>
      <c r="BW11" s="20" t="e">
        <f aca="false">BV11*F11</f>
        <v>#VALUE!</v>
      </c>
      <c r="BX11" s="20" t="b">
        <f aca="false">ISERROR(BW11)</f>
        <v>1</v>
      </c>
      <c r="BY11" s="20" t="n">
        <f aca="false">IF(BX11=TRUE(),0,BW11)</f>
        <v>0</v>
      </c>
      <c r="BZ11" s="20" t="str">
        <f aca="false">BZ10</f>
        <v>8CX12AWG</v>
      </c>
      <c r="CA11" s="20" t="n">
        <f aca="false">IF(G11=BZ11,1,0)</f>
        <v>0</v>
      </c>
      <c r="CB11" s="20" t="e">
        <f aca="false">CA11*F11</f>
        <v>#VALUE!</v>
      </c>
      <c r="CC11" s="20" t="b">
        <f aca="false">ISERROR(CB11)</f>
        <v>1</v>
      </c>
      <c r="CD11" s="20" t="n">
        <f aca="false">IF(CC11=TRUE(),0,CB11)</f>
        <v>0</v>
      </c>
      <c r="CE11" s="20" t="str">
        <f aca="false">CE10</f>
        <v>2CX10AWG</v>
      </c>
      <c r="CF11" s="20" t="n">
        <f aca="false">IF(G11=CE11,1,0)</f>
        <v>0</v>
      </c>
      <c r="CG11" s="20" t="e">
        <f aca="false">CF11*F11</f>
        <v>#VALUE!</v>
      </c>
      <c r="CH11" s="20" t="b">
        <f aca="false">ISERROR(CG11)</f>
        <v>1</v>
      </c>
      <c r="CI11" s="20" t="n">
        <f aca="false">IF(CH11=TRUE(),0,CG11)</f>
        <v>0</v>
      </c>
      <c r="CJ11" s="20" t="str">
        <f aca="false">CJ10</f>
        <v>4CX12AWG</v>
      </c>
      <c r="CK11" s="20" t="n">
        <f aca="false">IF(G11=CJ11,1,0)</f>
        <v>0</v>
      </c>
      <c r="CL11" s="20" t="e">
        <f aca="false">CK11*F11</f>
        <v>#VALUE!</v>
      </c>
      <c r="CM11" s="20" t="b">
        <f aca="false">ISERROR(CL11)</f>
        <v>1</v>
      </c>
      <c r="CN11" s="20" t="n">
        <f aca="false">IF(CM11=TRUE(),0,CL11)</f>
        <v>0</v>
      </c>
      <c r="CO11" s="20" t="n">
        <f aca="false">CO10</f>
        <v>0</v>
      </c>
      <c r="CP11" s="20" t="n">
        <f aca="false">IF(G11=CO11,1,0)</f>
        <v>0</v>
      </c>
      <c r="CQ11" s="20" t="e">
        <f aca="false">CP11*F11</f>
        <v>#VALUE!</v>
      </c>
      <c r="CR11" s="20" t="b">
        <f aca="false">ISERROR(CQ11)</f>
        <v>1</v>
      </c>
      <c r="CS11" s="20" t="n">
        <f aca="false">IF(CR11=TRUE(),0,CQ11)</f>
        <v>0</v>
      </c>
    </row>
    <row r="12" customFormat="false" ht="9.95" hidden="false" customHeight="true" outlineLevel="0" collapsed="false">
      <c r="A12" s="4" t="s">
        <v>42</v>
      </c>
      <c r="B12" s="5" t="s">
        <v>14</v>
      </c>
      <c r="C12" s="6" t="s">
        <v>15</v>
      </c>
      <c r="D12" s="5" t="s">
        <v>43</v>
      </c>
      <c r="E12" s="6" t="s">
        <v>44</v>
      </c>
      <c r="F12" s="6" t="n">
        <v>200</v>
      </c>
      <c r="G12" s="6" t="s">
        <v>19</v>
      </c>
      <c r="H12" s="22" t="b">
        <f aca="false">ISERROR(L12)</f>
        <v>0</v>
      </c>
      <c r="I12" s="25" t="s">
        <v>45</v>
      </c>
      <c r="J12" s="12" t="n">
        <v>8</v>
      </c>
      <c r="K12" s="24" t="n">
        <f aca="false">AZ2</f>
        <v>100</v>
      </c>
      <c r="L12" s="1" t="n">
        <f aca="false">VLOOKUP(G12,I5:J21,2,FALSE())</f>
        <v>1</v>
      </c>
      <c r="M12" s="20" t="str">
        <f aca="false">M11</f>
        <v>19CX12AWG</v>
      </c>
      <c r="N12" s="20" t="n">
        <f aca="false">IF(G12=M12,1,0)</f>
        <v>1</v>
      </c>
      <c r="O12" s="20" t="n">
        <f aca="false">N12*F12</f>
        <v>200</v>
      </c>
      <c r="P12" s="20" t="b">
        <f aca="false">ISERROR(O12)</f>
        <v>0</v>
      </c>
      <c r="Q12" s="20" t="n">
        <f aca="false">IF(P12=TRUE(),0,O12)</f>
        <v>200</v>
      </c>
      <c r="R12" s="20" t="str">
        <f aca="false">R11</f>
        <v>1PX16AWG+SH</v>
      </c>
      <c r="S12" s="20" t="n">
        <f aca="false">IF(G12=R12,1,0)</f>
        <v>0</v>
      </c>
      <c r="T12" s="20" t="n">
        <f aca="false">S12*F12</f>
        <v>0</v>
      </c>
      <c r="U12" s="20" t="b">
        <f aca="false">ISERROR(T12)</f>
        <v>0</v>
      </c>
      <c r="V12" s="20" t="n">
        <f aca="false">IF(U12=TRUE(),0,T12)</f>
        <v>0</v>
      </c>
      <c r="W12" s="20" t="str">
        <f aca="false">W11</f>
        <v>1PX18AWG TYPE K T/C</v>
      </c>
      <c r="X12" s="20" t="n">
        <f aca="false">IF(G12=W12,1,0)</f>
        <v>0</v>
      </c>
      <c r="Y12" s="20" t="n">
        <f aca="false">X12*F12</f>
        <v>0</v>
      </c>
      <c r="Z12" s="20" t="b">
        <f aca="false">ISERROR(Y12)</f>
        <v>0</v>
      </c>
      <c r="AA12" s="20" t="n">
        <f aca="false">IF(Z12=TRUE(),0,Y12)</f>
        <v>0</v>
      </c>
      <c r="AB12" s="20" t="str">
        <f aca="false">AB11</f>
        <v>2CX14AWG</v>
      </c>
      <c r="AC12" s="20" t="n">
        <f aca="false">IF(G12=AB12,1,0)</f>
        <v>0</v>
      </c>
      <c r="AD12" s="20" t="n">
        <f aca="false">AC12*F12</f>
        <v>0</v>
      </c>
      <c r="AE12" s="20" t="b">
        <f aca="false">ISERROR(AD12)</f>
        <v>0</v>
      </c>
      <c r="AF12" s="20" t="n">
        <f aca="false">IF(AE12=TRUE(),0,AD12)</f>
        <v>0</v>
      </c>
      <c r="AG12" s="20" t="str">
        <f aca="false">AG11</f>
        <v>2CX16AWG</v>
      </c>
      <c r="AH12" s="20" t="n">
        <f aca="false">IF(G12=AG12,1,0)</f>
        <v>0</v>
      </c>
      <c r="AI12" s="20" t="n">
        <f aca="false">AH12*F12</f>
        <v>0</v>
      </c>
      <c r="AJ12" s="20" t="b">
        <f aca="false">ISERROR(AI12)</f>
        <v>0</v>
      </c>
      <c r="AK12" s="20" t="n">
        <f aca="false">IF(AJ12=TRUE(),0,AI12)</f>
        <v>0</v>
      </c>
      <c r="AL12" s="20" t="str">
        <f aca="false">AL11</f>
        <v>3C #4 W/GND</v>
      </c>
      <c r="AM12" s="20" t="n">
        <f aca="false">IF(G12=AL12,1,0)</f>
        <v>0</v>
      </c>
      <c r="AN12" s="20" t="n">
        <f aca="false">AM12*F12</f>
        <v>0</v>
      </c>
      <c r="AO12" s="20" t="b">
        <f aca="false">ISERROR(AN12)</f>
        <v>0</v>
      </c>
      <c r="AP12" s="20" t="n">
        <f aca="false">IF(AO12=TRUE(),0,AN12)</f>
        <v>0</v>
      </c>
      <c r="AQ12" s="20" t="str">
        <f aca="false">AQ11</f>
        <v>3CX14AWG</v>
      </c>
      <c r="AR12" s="20" t="n">
        <f aca="false">IF(G12=AQ12,1,0)</f>
        <v>0</v>
      </c>
      <c r="AS12" s="20" t="n">
        <f aca="false">AR12*F12</f>
        <v>0</v>
      </c>
      <c r="AT12" s="20" t="b">
        <f aca="false">ISERROR(AS12)</f>
        <v>0</v>
      </c>
      <c r="AU12" s="20" t="n">
        <f aca="false">IF(AT12=TRUE(),0,AS12)</f>
        <v>0</v>
      </c>
      <c r="AV12" s="20" t="str">
        <f aca="false">AV11</f>
        <v>4CX14AWG</v>
      </c>
      <c r="AW12" s="20" t="n">
        <f aca="false">IF(G12=AV12,1,0)</f>
        <v>0</v>
      </c>
      <c r="AX12" s="20" t="n">
        <f aca="false">AW12*F12</f>
        <v>0</v>
      </c>
      <c r="AY12" s="20" t="b">
        <f aca="false">ISERROR(AX12)</f>
        <v>0</v>
      </c>
      <c r="AZ12" s="20" t="n">
        <f aca="false">IF(AY12=TRUE(),0,AX12)</f>
        <v>0</v>
      </c>
      <c r="BA12" s="20" t="str">
        <f aca="false">BA11</f>
        <v>4CX16AWG</v>
      </c>
      <c r="BB12" s="20" t="n">
        <f aca="false">IF(G12=BA12,1,0)</f>
        <v>0</v>
      </c>
      <c r="BC12" s="20" t="n">
        <f aca="false">BB12*F12</f>
        <v>0</v>
      </c>
      <c r="BD12" s="20" t="b">
        <f aca="false">ISERROR(BC12)</f>
        <v>0</v>
      </c>
      <c r="BE12" s="20" t="n">
        <f aca="false">IF(BD12=TRUE(),0,BC12)</f>
        <v>0</v>
      </c>
      <c r="BF12" s="20" t="str">
        <f aca="false">BF11</f>
        <v>4PX16AWG+SH</v>
      </c>
      <c r="BG12" s="20" t="n">
        <f aca="false">IF(G12=BF12,1,0)</f>
        <v>0</v>
      </c>
      <c r="BH12" s="20" t="n">
        <f aca="false">BG12*F12</f>
        <v>0</v>
      </c>
      <c r="BI12" s="20" t="b">
        <f aca="false">ISERROR(BH12)</f>
        <v>0</v>
      </c>
      <c r="BJ12" s="20" t="n">
        <f aca="false">IF(BI12=TRUE(),0,BH12)</f>
        <v>0</v>
      </c>
      <c r="BK12" s="20" t="str">
        <f aca="false">BK11</f>
        <v>6PX18AWG+SH</v>
      </c>
      <c r="BL12" s="20" t="n">
        <f aca="false">IF(G12=BK12,1,0)</f>
        <v>0</v>
      </c>
      <c r="BM12" s="20" t="n">
        <f aca="false">BL12*F12</f>
        <v>0</v>
      </c>
      <c r="BN12" s="20" t="b">
        <f aca="false">ISERROR(BM12)</f>
        <v>0</v>
      </c>
      <c r="BO12" s="20" t="n">
        <f aca="false">IF(BN12=TRUE(),0,BM12)</f>
        <v>0</v>
      </c>
      <c r="BP12" s="20" t="str">
        <f aca="false">BP11</f>
        <v>6PX18AWG+SH</v>
      </c>
      <c r="BQ12" s="20" t="n">
        <f aca="false">IF(G12=BP12,1,0)</f>
        <v>0</v>
      </c>
      <c r="BR12" s="20" t="n">
        <f aca="false">BQ12*F12</f>
        <v>0</v>
      </c>
      <c r="BS12" s="20" t="b">
        <f aca="false">ISERROR(BR12)</f>
        <v>0</v>
      </c>
      <c r="BT12" s="20" t="n">
        <f aca="false">IF(BS12=TRUE(),0,BR12)</f>
        <v>0</v>
      </c>
      <c r="BU12" s="20" t="str">
        <f aca="false">BU11</f>
        <v>9PX18AWG+SH</v>
      </c>
      <c r="BV12" s="20" t="n">
        <f aca="false">IF(G12=BU12,1,0)</f>
        <v>0</v>
      </c>
      <c r="BW12" s="20" t="n">
        <f aca="false">BV12*F12</f>
        <v>0</v>
      </c>
      <c r="BX12" s="20" t="b">
        <f aca="false">ISERROR(BW12)</f>
        <v>0</v>
      </c>
      <c r="BY12" s="20" t="n">
        <f aca="false">IF(BX12=TRUE(),0,BW12)</f>
        <v>0</v>
      </c>
      <c r="BZ12" s="20" t="str">
        <f aca="false">BZ11</f>
        <v>8CX12AWG</v>
      </c>
      <c r="CA12" s="20" t="n">
        <f aca="false">IF(G12=BZ12,1,0)</f>
        <v>0</v>
      </c>
      <c r="CB12" s="20" t="n">
        <f aca="false">CA12*F12</f>
        <v>0</v>
      </c>
      <c r="CC12" s="20" t="b">
        <f aca="false">ISERROR(CB12)</f>
        <v>0</v>
      </c>
      <c r="CD12" s="20" t="n">
        <f aca="false">IF(CC12=TRUE(),0,CB12)</f>
        <v>0</v>
      </c>
      <c r="CE12" s="20" t="str">
        <f aca="false">CE11</f>
        <v>2CX10AWG</v>
      </c>
      <c r="CF12" s="20" t="n">
        <f aca="false">IF(G12=CE12,1,0)</f>
        <v>0</v>
      </c>
      <c r="CG12" s="20" t="n">
        <f aca="false">CF12*F12</f>
        <v>0</v>
      </c>
      <c r="CH12" s="20" t="b">
        <f aca="false">ISERROR(CG12)</f>
        <v>0</v>
      </c>
      <c r="CI12" s="20" t="n">
        <f aca="false">IF(CH12=TRUE(),0,CG12)</f>
        <v>0</v>
      </c>
      <c r="CJ12" s="20" t="str">
        <f aca="false">CJ11</f>
        <v>4CX12AWG</v>
      </c>
      <c r="CK12" s="20" t="n">
        <f aca="false">IF(G12=CJ12,1,0)</f>
        <v>0</v>
      </c>
      <c r="CL12" s="20" t="n">
        <f aca="false">CK12*F12</f>
        <v>0</v>
      </c>
      <c r="CM12" s="20" t="b">
        <f aca="false">ISERROR(CL12)</f>
        <v>0</v>
      </c>
      <c r="CN12" s="20" t="n">
        <f aca="false">IF(CM12=TRUE(),0,CL12)</f>
        <v>0</v>
      </c>
      <c r="CO12" s="20" t="n">
        <f aca="false">CO11</f>
        <v>0</v>
      </c>
      <c r="CP12" s="20" t="n">
        <f aca="false">IF(G12=CO12,1,0)</f>
        <v>0</v>
      </c>
      <c r="CQ12" s="20" t="n">
        <f aca="false">CP12*F12</f>
        <v>0</v>
      </c>
      <c r="CR12" s="20" t="b">
        <f aca="false">ISERROR(CQ12)</f>
        <v>0</v>
      </c>
      <c r="CS12" s="20" t="n">
        <f aca="false">IF(CR12=TRUE(),0,CQ12)</f>
        <v>0</v>
      </c>
    </row>
    <row r="13" customFormat="false" ht="9.95" hidden="false" customHeight="true" outlineLevel="0" collapsed="false">
      <c r="A13" s="4" t="s">
        <v>46</v>
      </c>
      <c r="B13" s="5" t="s">
        <v>14</v>
      </c>
      <c r="C13" s="6" t="s">
        <v>15</v>
      </c>
      <c r="D13" s="5" t="s">
        <v>47</v>
      </c>
      <c r="E13" s="6" t="s">
        <v>48</v>
      </c>
      <c r="F13" s="6" t="n">
        <v>200</v>
      </c>
      <c r="G13" s="6" t="s">
        <v>49</v>
      </c>
      <c r="H13" s="22" t="b">
        <f aca="false">ISERROR(L13)</f>
        <v>0</v>
      </c>
      <c r="I13" s="25" t="s">
        <v>50</v>
      </c>
      <c r="J13" s="12" t="n">
        <v>9</v>
      </c>
      <c r="K13" s="24" t="n">
        <f aca="false">BE2</f>
        <v>500</v>
      </c>
      <c r="L13" s="1" t="n">
        <f aca="false">VLOOKUP(G13,I5:J21,2,FALSE())</f>
        <v>13</v>
      </c>
      <c r="M13" s="20" t="str">
        <f aca="false">M12</f>
        <v>19CX12AWG</v>
      </c>
      <c r="N13" s="20" t="n">
        <f aca="false">IF(G13=M13,1,0)</f>
        <v>0</v>
      </c>
      <c r="O13" s="20" t="n">
        <f aca="false">N13*F13</f>
        <v>0</v>
      </c>
      <c r="P13" s="20" t="b">
        <f aca="false">ISERROR(O13)</f>
        <v>0</v>
      </c>
      <c r="Q13" s="20" t="n">
        <f aca="false">IF(P13=TRUE(),0,O13)</f>
        <v>0</v>
      </c>
      <c r="R13" s="20" t="str">
        <f aca="false">R12</f>
        <v>1PX16AWG+SH</v>
      </c>
      <c r="S13" s="20" t="n">
        <f aca="false">IF(G13=R13,1,0)</f>
        <v>0</v>
      </c>
      <c r="T13" s="20" t="n">
        <f aca="false">S13*F13</f>
        <v>0</v>
      </c>
      <c r="U13" s="20" t="b">
        <f aca="false">ISERROR(T13)</f>
        <v>0</v>
      </c>
      <c r="V13" s="20" t="n">
        <f aca="false">IF(U13=TRUE(),0,T13)</f>
        <v>0</v>
      </c>
      <c r="W13" s="20" t="str">
        <f aca="false">W12</f>
        <v>1PX18AWG TYPE K T/C</v>
      </c>
      <c r="X13" s="20" t="n">
        <f aca="false">IF(G13=W13,1,0)</f>
        <v>0</v>
      </c>
      <c r="Y13" s="20" t="n">
        <f aca="false">X13*F13</f>
        <v>0</v>
      </c>
      <c r="Z13" s="20" t="b">
        <f aca="false">ISERROR(Y13)</f>
        <v>0</v>
      </c>
      <c r="AA13" s="20" t="n">
        <f aca="false">IF(Z13=TRUE(),0,Y13)</f>
        <v>0</v>
      </c>
      <c r="AB13" s="20" t="str">
        <f aca="false">AB12</f>
        <v>2CX14AWG</v>
      </c>
      <c r="AC13" s="20" t="n">
        <f aca="false">IF(G13=AB13,1,0)</f>
        <v>0</v>
      </c>
      <c r="AD13" s="20" t="n">
        <f aca="false">AC13*F13</f>
        <v>0</v>
      </c>
      <c r="AE13" s="20" t="b">
        <f aca="false">ISERROR(AD13)</f>
        <v>0</v>
      </c>
      <c r="AF13" s="20" t="n">
        <f aca="false">IF(AE13=TRUE(),0,AD13)</f>
        <v>0</v>
      </c>
      <c r="AG13" s="20" t="str">
        <f aca="false">AG12</f>
        <v>2CX16AWG</v>
      </c>
      <c r="AH13" s="20" t="n">
        <f aca="false">IF(G13=AG13,1,0)</f>
        <v>0</v>
      </c>
      <c r="AI13" s="20" t="n">
        <f aca="false">AH13*F13</f>
        <v>0</v>
      </c>
      <c r="AJ13" s="20" t="b">
        <f aca="false">ISERROR(AI13)</f>
        <v>0</v>
      </c>
      <c r="AK13" s="20" t="n">
        <f aca="false">IF(AJ13=TRUE(),0,AI13)</f>
        <v>0</v>
      </c>
      <c r="AL13" s="20" t="str">
        <f aca="false">AL12</f>
        <v>3C #4 W/GND</v>
      </c>
      <c r="AM13" s="20" t="n">
        <f aca="false">IF(G13=AL13,1,0)</f>
        <v>0</v>
      </c>
      <c r="AN13" s="20" t="n">
        <f aca="false">AM13*F13</f>
        <v>0</v>
      </c>
      <c r="AO13" s="20" t="b">
        <f aca="false">ISERROR(AN13)</f>
        <v>0</v>
      </c>
      <c r="AP13" s="20" t="n">
        <f aca="false">IF(AO13=TRUE(),0,AN13)</f>
        <v>0</v>
      </c>
      <c r="AQ13" s="20" t="str">
        <f aca="false">AQ12</f>
        <v>3CX14AWG</v>
      </c>
      <c r="AR13" s="20" t="n">
        <f aca="false">IF(G13=AQ13,1,0)</f>
        <v>0</v>
      </c>
      <c r="AS13" s="20" t="n">
        <f aca="false">AR13*F13</f>
        <v>0</v>
      </c>
      <c r="AT13" s="20" t="b">
        <f aca="false">ISERROR(AS13)</f>
        <v>0</v>
      </c>
      <c r="AU13" s="20" t="n">
        <f aca="false">IF(AT13=TRUE(),0,AS13)</f>
        <v>0</v>
      </c>
      <c r="AV13" s="20" t="str">
        <f aca="false">AV12</f>
        <v>4CX14AWG</v>
      </c>
      <c r="AW13" s="20" t="n">
        <f aca="false">IF(G13=AV13,1,0)</f>
        <v>0</v>
      </c>
      <c r="AX13" s="20" t="n">
        <f aca="false">AW13*F13</f>
        <v>0</v>
      </c>
      <c r="AY13" s="20" t="b">
        <f aca="false">ISERROR(AX13)</f>
        <v>0</v>
      </c>
      <c r="AZ13" s="20" t="n">
        <f aca="false">IF(AY13=TRUE(),0,AX13)</f>
        <v>0</v>
      </c>
      <c r="BA13" s="20" t="str">
        <f aca="false">BA12</f>
        <v>4CX16AWG</v>
      </c>
      <c r="BB13" s="20" t="n">
        <f aca="false">IF(G13=BA13,1,0)</f>
        <v>0</v>
      </c>
      <c r="BC13" s="20" t="n">
        <f aca="false">BB13*F13</f>
        <v>0</v>
      </c>
      <c r="BD13" s="20" t="b">
        <f aca="false">ISERROR(BC13)</f>
        <v>0</v>
      </c>
      <c r="BE13" s="20" t="n">
        <f aca="false">IF(BD13=TRUE(),0,BC13)</f>
        <v>0</v>
      </c>
      <c r="BF13" s="20" t="str">
        <f aca="false">BF12</f>
        <v>4PX16AWG+SH</v>
      </c>
      <c r="BG13" s="20" t="n">
        <f aca="false">IF(G13=BF13,1,0)</f>
        <v>0</v>
      </c>
      <c r="BH13" s="20" t="n">
        <f aca="false">BG13*F13</f>
        <v>0</v>
      </c>
      <c r="BI13" s="20" t="b">
        <f aca="false">ISERROR(BH13)</f>
        <v>0</v>
      </c>
      <c r="BJ13" s="20" t="n">
        <f aca="false">IF(BI13=TRUE(),0,BH13)</f>
        <v>0</v>
      </c>
      <c r="BK13" s="20" t="str">
        <f aca="false">BK12</f>
        <v>6PX18AWG+SH</v>
      </c>
      <c r="BL13" s="20" t="n">
        <f aca="false">IF(G13=BK13,1,0)</f>
        <v>0</v>
      </c>
      <c r="BM13" s="20" t="n">
        <f aca="false">BL13*F13</f>
        <v>0</v>
      </c>
      <c r="BN13" s="20" t="b">
        <f aca="false">ISERROR(BM13)</f>
        <v>0</v>
      </c>
      <c r="BO13" s="20" t="n">
        <f aca="false">IF(BN13=TRUE(),0,BM13)</f>
        <v>0</v>
      </c>
      <c r="BP13" s="20" t="str">
        <f aca="false">BP12</f>
        <v>6PX18AWG+SH</v>
      </c>
      <c r="BQ13" s="20" t="n">
        <f aca="false">IF(G13=BP13,1,0)</f>
        <v>0</v>
      </c>
      <c r="BR13" s="20" t="n">
        <f aca="false">BQ13*F13</f>
        <v>0</v>
      </c>
      <c r="BS13" s="20" t="b">
        <f aca="false">ISERROR(BR13)</f>
        <v>0</v>
      </c>
      <c r="BT13" s="20" t="n">
        <f aca="false">IF(BS13=TRUE(),0,BR13)</f>
        <v>0</v>
      </c>
      <c r="BU13" s="20" t="str">
        <f aca="false">BU12</f>
        <v>9PX18AWG+SH</v>
      </c>
      <c r="BV13" s="20" t="n">
        <f aca="false">IF(G13=BU13,1,0)</f>
        <v>1</v>
      </c>
      <c r="BW13" s="20" t="n">
        <f aca="false">BV13*F13</f>
        <v>200</v>
      </c>
      <c r="BX13" s="20" t="b">
        <f aca="false">ISERROR(BW13)</f>
        <v>0</v>
      </c>
      <c r="BY13" s="20" t="n">
        <f aca="false">IF(BX13=TRUE(),0,BW13)</f>
        <v>200</v>
      </c>
      <c r="BZ13" s="20" t="str">
        <f aca="false">BZ12</f>
        <v>8CX12AWG</v>
      </c>
      <c r="CA13" s="20" t="n">
        <f aca="false">IF(G13=BZ13,1,0)</f>
        <v>0</v>
      </c>
      <c r="CB13" s="20" t="n">
        <f aca="false">CA13*F13</f>
        <v>0</v>
      </c>
      <c r="CC13" s="20" t="b">
        <f aca="false">ISERROR(CB13)</f>
        <v>0</v>
      </c>
      <c r="CD13" s="20" t="n">
        <f aca="false">IF(CC13=TRUE(),0,CB13)</f>
        <v>0</v>
      </c>
      <c r="CE13" s="20" t="str">
        <f aca="false">CE12</f>
        <v>2CX10AWG</v>
      </c>
      <c r="CF13" s="20" t="n">
        <f aca="false">IF(G13=CE13,1,0)</f>
        <v>0</v>
      </c>
      <c r="CG13" s="20" t="n">
        <f aca="false">CF13*F13</f>
        <v>0</v>
      </c>
      <c r="CH13" s="20" t="b">
        <f aca="false">ISERROR(CG13)</f>
        <v>0</v>
      </c>
      <c r="CI13" s="20" t="n">
        <f aca="false">IF(CH13=TRUE(),0,CG13)</f>
        <v>0</v>
      </c>
      <c r="CJ13" s="20" t="str">
        <f aca="false">CJ12</f>
        <v>4CX12AWG</v>
      </c>
      <c r="CK13" s="20" t="n">
        <f aca="false">IF(G13=CJ13,1,0)</f>
        <v>0</v>
      </c>
      <c r="CL13" s="20" t="n">
        <f aca="false">CK13*F13</f>
        <v>0</v>
      </c>
      <c r="CM13" s="20" t="b">
        <f aca="false">ISERROR(CL13)</f>
        <v>0</v>
      </c>
      <c r="CN13" s="20" t="n">
        <f aca="false">IF(CM13=TRUE(),0,CL13)</f>
        <v>0</v>
      </c>
      <c r="CO13" s="20" t="n">
        <f aca="false">CO12</f>
        <v>0</v>
      </c>
      <c r="CP13" s="20" t="n">
        <f aca="false">IF(G13=CO13,1,0)</f>
        <v>0</v>
      </c>
      <c r="CQ13" s="20" t="n">
        <f aca="false">CP13*F13</f>
        <v>0</v>
      </c>
      <c r="CR13" s="20" t="b">
        <f aca="false">ISERROR(CQ13)</f>
        <v>0</v>
      </c>
      <c r="CS13" s="20" t="n">
        <f aca="false">IF(CR13=TRUE(),0,CQ13)</f>
        <v>0</v>
      </c>
    </row>
    <row r="14" customFormat="false" ht="9.95" hidden="false" customHeight="true" outlineLevel="0" collapsed="false">
      <c r="A14" s="4" t="s">
        <v>51</v>
      </c>
      <c r="B14" s="5" t="s">
        <v>14</v>
      </c>
      <c r="C14" s="6" t="s">
        <v>15</v>
      </c>
      <c r="D14" s="5" t="s">
        <v>52</v>
      </c>
      <c r="E14" s="6" t="s">
        <v>53</v>
      </c>
      <c r="F14" s="6" t="n">
        <v>250</v>
      </c>
      <c r="G14" s="13" t="s">
        <v>49</v>
      </c>
      <c r="H14" s="22" t="b">
        <f aca="false">ISERROR(L14)</f>
        <v>0</v>
      </c>
      <c r="I14" s="25" t="s">
        <v>54</v>
      </c>
      <c r="J14" s="12" t="n">
        <v>10</v>
      </c>
      <c r="K14" s="24" t="n">
        <f aca="false">BJ2</f>
        <v>300</v>
      </c>
      <c r="L14" s="1" t="n">
        <f aca="false">VLOOKUP(G14,I5:J21,2,FALSE())</f>
        <v>13</v>
      </c>
      <c r="M14" s="20" t="str">
        <f aca="false">M13</f>
        <v>19CX12AWG</v>
      </c>
      <c r="N14" s="20" t="n">
        <f aca="false">IF(G14=M14,1,0)</f>
        <v>0</v>
      </c>
      <c r="O14" s="20" t="n">
        <f aca="false">N14*F14</f>
        <v>0</v>
      </c>
      <c r="P14" s="20" t="b">
        <f aca="false">ISERROR(O14)</f>
        <v>0</v>
      </c>
      <c r="Q14" s="20" t="n">
        <f aca="false">IF(P14=TRUE(),0,O14)</f>
        <v>0</v>
      </c>
      <c r="R14" s="20" t="str">
        <f aca="false">R13</f>
        <v>1PX16AWG+SH</v>
      </c>
      <c r="S14" s="20" t="n">
        <f aca="false">IF(G14=R14,1,0)</f>
        <v>0</v>
      </c>
      <c r="T14" s="20" t="n">
        <f aca="false">S14*F14</f>
        <v>0</v>
      </c>
      <c r="U14" s="20" t="b">
        <f aca="false">ISERROR(T14)</f>
        <v>0</v>
      </c>
      <c r="V14" s="20" t="n">
        <f aca="false">IF(U14=TRUE(),0,T14)</f>
        <v>0</v>
      </c>
      <c r="W14" s="20" t="str">
        <f aca="false">W13</f>
        <v>1PX18AWG TYPE K T/C</v>
      </c>
      <c r="X14" s="20" t="n">
        <f aca="false">IF(G14=W14,1,0)</f>
        <v>0</v>
      </c>
      <c r="Y14" s="20" t="n">
        <f aca="false">X14*F14</f>
        <v>0</v>
      </c>
      <c r="Z14" s="20" t="b">
        <f aca="false">ISERROR(Y14)</f>
        <v>0</v>
      </c>
      <c r="AA14" s="20" t="n">
        <f aca="false">IF(Z14=TRUE(),0,Y14)</f>
        <v>0</v>
      </c>
      <c r="AB14" s="20" t="str">
        <f aca="false">AB13</f>
        <v>2CX14AWG</v>
      </c>
      <c r="AC14" s="20" t="n">
        <f aca="false">IF(G14=AB14,1,0)</f>
        <v>0</v>
      </c>
      <c r="AD14" s="20" t="n">
        <f aca="false">AC14*F14</f>
        <v>0</v>
      </c>
      <c r="AE14" s="20" t="b">
        <f aca="false">ISERROR(AD14)</f>
        <v>0</v>
      </c>
      <c r="AF14" s="20" t="n">
        <f aca="false">IF(AE14=TRUE(),0,AD14)</f>
        <v>0</v>
      </c>
      <c r="AG14" s="20" t="str">
        <f aca="false">AG13</f>
        <v>2CX16AWG</v>
      </c>
      <c r="AH14" s="20" t="n">
        <f aca="false">IF(G14=AG14,1,0)</f>
        <v>0</v>
      </c>
      <c r="AI14" s="20" t="n">
        <f aca="false">AH14*F14</f>
        <v>0</v>
      </c>
      <c r="AJ14" s="20" t="b">
        <f aca="false">ISERROR(AI14)</f>
        <v>0</v>
      </c>
      <c r="AK14" s="20" t="n">
        <f aca="false">IF(AJ14=TRUE(),0,AI14)</f>
        <v>0</v>
      </c>
      <c r="AL14" s="20" t="str">
        <f aca="false">AL13</f>
        <v>3C #4 W/GND</v>
      </c>
      <c r="AM14" s="20" t="n">
        <f aca="false">IF(G14=AL14,1,0)</f>
        <v>0</v>
      </c>
      <c r="AN14" s="20" t="n">
        <f aca="false">AM14*F14</f>
        <v>0</v>
      </c>
      <c r="AO14" s="20" t="b">
        <f aca="false">ISERROR(AN14)</f>
        <v>0</v>
      </c>
      <c r="AP14" s="20" t="n">
        <f aca="false">IF(AO14=TRUE(),0,AN14)</f>
        <v>0</v>
      </c>
      <c r="AQ14" s="20" t="str">
        <f aca="false">AQ13</f>
        <v>3CX14AWG</v>
      </c>
      <c r="AR14" s="20" t="n">
        <f aca="false">IF(G14=AQ14,1,0)</f>
        <v>0</v>
      </c>
      <c r="AS14" s="20" t="n">
        <f aca="false">AR14*F14</f>
        <v>0</v>
      </c>
      <c r="AT14" s="20" t="b">
        <f aca="false">ISERROR(AS14)</f>
        <v>0</v>
      </c>
      <c r="AU14" s="20" t="n">
        <f aca="false">IF(AT14=TRUE(),0,AS14)</f>
        <v>0</v>
      </c>
      <c r="AV14" s="20" t="str">
        <f aca="false">AV13</f>
        <v>4CX14AWG</v>
      </c>
      <c r="AW14" s="20" t="n">
        <f aca="false">IF(G14=AV14,1,0)</f>
        <v>0</v>
      </c>
      <c r="AX14" s="20" t="n">
        <f aca="false">AW14*F14</f>
        <v>0</v>
      </c>
      <c r="AY14" s="20" t="b">
        <f aca="false">ISERROR(AX14)</f>
        <v>0</v>
      </c>
      <c r="AZ14" s="20" t="n">
        <f aca="false">IF(AY14=TRUE(),0,AX14)</f>
        <v>0</v>
      </c>
      <c r="BA14" s="20" t="str">
        <f aca="false">BA13</f>
        <v>4CX16AWG</v>
      </c>
      <c r="BB14" s="20" t="n">
        <f aca="false">IF(G14=BA14,1,0)</f>
        <v>0</v>
      </c>
      <c r="BC14" s="20" t="n">
        <f aca="false">BB14*F14</f>
        <v>0</v>
      </c>
      <c r="BD14" s="20" t="b">
        <f aca="false">ISERROR(BC14)</f>
        <v>0</v>
      </c>
      <c r="BE14" s="20" t="n">
        <f aca="false">IF(BD14=TRUE(),0,BC14)</f>
        <v>0</v>
      </c>
      <c r="BF14" s="20" t="str">
        <f aca="false">BF13</f>
        <v>4PX16AWG+SH</v>
      </c>
      <c r="BG14" s="20" t="n">
        <f aca="false">IF(G14=BF14,1,0)</f>
        <v>0</v>
      </c>
      <c r="BH14" s="20" t="n">
        <f aca="false">BG14*F14</f>
        <v>0</v>
      </c>
      <c r="BI14" s="20" t="b">
        <f aca="false">ISERROR(BH14)</f>
        <v>0</v>
      </c>
      <c r="BJ14" s="20" t="n">
        <f aca="false">IF(BI14=TRUE(),0,BH14)</f>
        <v>0</v>
      </c>
      <c r="BK14" s="20" t="str">
        <f aca="false">BK13</f>
        <v>6PX18AWG+SH</v>
      </c>
      <c r="BL14" s="20" t="n">
        <f aca="false">IF(G14=BK14,1,0)</f>
        <v>0</v>
      </c>
      <c r="BM14" s="20" t="n">
        <f aca="false">BL14*F14</f>
        <v>0</v>
      </c>
      <c r="BN14" s="20" t="b">
        <f aca="false">ISERROR(BM14)</f>
        <v>0</v>
      </c>
      <c r="BO14" s="20" t="n">
        <f aca="false">IF(BN14=TRUE(),0,BM14)</f>
        <v>0</v>
      </c>
      <c r="BP14" s="20" t="str">
        <f aca="false">BP13</f>
        <v>6PX18AWG+SH</v>
      </c>
      <c r="BQ14" s="20" t="n">
        <f aca="false">IF(G14=BP14,1,0)</f>
        <v>0</v>
      </c>
      <c r="BR14" s="20" t="n">
        <f aca="false">BQ14*F14</f>
        <v>0</v>
      </c>
      <c r="BS14" s="20" t="b">
        <f aca="false">ISERROR(BR14)</f>
        <v>0</v>
      </c>
      <c r="BT14" s="20" t="n">
        <f aca="false">IF(BS14=TRUE(),0,BR14)</f>
        <v>0</v>
      </c>
      <c r="BU14" s="20" t="str">
        <f aca="false">BU13</f>
        <v>9PX18AWG+SH</v>
      </c>
      <c r="BV14" s="20" t="n">
        <f aca="false">IF(G14=BU14,1,0)</f>
        <v>1</v>
      </c>
      <c r="BW14" s="20" t="n">
        <f aca="false">BV14*F14</f>
        <v>250</v>
      </c>
      <c r="BX14" s="20" t="b">
        <f aca="false">ISERROR(BW14)</f>
        <v>0</v>
      </c>
      <c r="BY14" s="20" t="n">
        <f aca="false">IF(BX14=TRUE(),0,BW14)</f>
        <v>250</v>
      </c>
      <c r="BZ14" s="20" t="str">
        <f aca="false">BZ13</f>
        <v>8CX12AWG</v>
      </c>
      <c r="CA14" s="20" t="n">
        <f aca="false">IF(G14=BZ14,1,0)</f>
        <v>0</v>
      </c>
      <c r="CB14" s="20" t="n">
        <f aca="false">CA14*F14</f>
        <v>0</v>
      </c>
      <c r="CC14" s="20" t="b">
        <f aca="false">ISERROR(CB14)</f>
        <v>0</v>
      </c>
      <c r="CD14" s="20" t="n">
        <f aca="false">IF(CC14=TRUE(),0,CB14)</f>
        <v>0</v>
      </c>
      <c r="CE14" s="20" t="str">
        <f aca="false">CE13</f>
        <v>2CX10AWG</v>
      </c>
      <c r="CF14" s="20" t="n">
        <f aca="false">IF(G14=CE14,1,0)</f>
        <v>0</v>
      </c>
      <c r="CG14" s="20" t="n">
        <f aca="false">CF14*F14</f>
        <v>0</v>
      </c>
      <c r="CH14" s="20" t="b">
        <f aca="false">ISERROR(CG14)</f>
        <v>0</v>
      </c>
      <c r="CI14" s="20" t="n">
        <f aca="false">IF(CH14=TRUE(),0,CG14)</f>
        <v>0</v>
      </c>
      <c r="CJ14" s="20" t="str">
        <f aca="false">CJ13</f>
        <v>4CX12AWG</v>
      </c>
      <c r="CK14" s="20" t="n">
        <f aca="false">IF(G14=CJ14,1,0)</f>
        <v>0</v>
      </c>
      <c r="CL14" s="20" t="n">
        <f aca="false">CK14*F14</f>
        <v>0</v>
      </c>
      <c r="CM14" s="20" t="b">
        <f aca="false">ISERROR(CL14)</f>
        <v>0</v>
      </c>
      <c r="CN14" s="20" t="n">
        <f aca="false">IF(CM14=TRUE(),0,CL14)</f>
        <v>0</v>
      </c>
      <c r="CO14" s="20" t="n">
        <f aca="false">CO13</f>
        <v>0</v>
      </c>
      <c r="CP14" s="20" t="n">
        <f aca="false">IF(G14=CO14,1,0)</f>
        <v>0</v>
      </c>
      <c r="CQ14" s="20" t="n">
        <f aca="false">CP14*F14</f>
        <v>0</v>
      </c>
      <c r="CR14" s="20" t="b">
        <f aca="false">ISERROR(CQ14)</f>
        <v>0</v>
      </c>
      <c r="CS14" s="20" t="n">
        <f aca="false">IF(CR14=TRUE(),0,CQ14)</f>
        <v>0</v>
      </c>
    </row>
    <row r="15" customFormat="false" ht="9.95" hidden="false" customHeight="true" outlineLevel="0" collapsed="false">
      <c r="A15" s="4" t="s">
        <v>55</v>
      </c>
      <c r="B15" s="5" t="s">
        <v>14</v>
      </c>
      <c r="C15" s="6" t="s">
        <v>15</v>
      </c>
      <c r="D15" s="5" t="s">
        <v>56</v>
      </c>
      <c r="E15" s="6" t="s">
        <v>57</v>
      </c>
      <c r="F15" s="6" t="n">
        <v>300</v>
      </c>
      <c r="G15" s="6" t="s">
        <v>58</v>
      </c>
      <c r="H15" s="22" t="b">
        <f aca="false">ISERROR(L15)</f>
        <v>0</v>
      </c>
      <c r="I15" s="6" t="s">
        <v>58</v>
      </c>
      <c r="J15" s="12" t="n">
        <v>11</v>
      </c>
      <c r="K15" s="24" t="n">
        <f aca="false">BO2</f>
        <v>300</v>
      </c>
      <c r="L15" s="1" t="n">
        <f aca="false">VLOOKUP(G15,I5:J21,2,FALSE())</f>
        <v>11</v>
      </c>
      <c r="M15" s="20" t="str">
        <f aca="false">M14</f>
        <v>19CX12AWG</v>
      </c>
      <c r="N15" s="20" t="n">
        <f aca="false">IF(G15=M15,1,0)</f>
        <v>0</v>
      </c>
      <c r="O15" s="20" t="n">
        <f aca="false">N15*F15</f>
        <v>0</v>
      </c>
      <c r="P15" s="20" t="b">
        <f aca="false">ISERROR(O15)</f>
        <v>0</v>
      </c>
      <c r="Q15" s="20" t="n">
        <f aca="false">IF(P15=TRUE(),0,O15)</f>
        <v>0</v>
      </c>
      <c r="R15" s="20" t="str">
        <f aca="false">R14</f>
        <v>1PX16AWG+SH</v>
      </c>
      <c r="S15" s="20" t="n">
        <f aca="false">IF(G15=R15,1,0)</f>
        <v>0</v>
      </c>
      <c r="T15" s="20" t="n">
        <f aca="false">S15*F15</f>
        <v>0</v>
      </c>
      <c r="U15" s="20" t="b">
        <f aca="false">ISERROR(T15)</f>
        <v>0</v>
      </c>
      <c r="V15" s="20" t="n">
        <f aca="false">IF(U15=TRUE(),0,T15)</f>
        <v>0</v>
      </c>
      <c r="W15" s="20" t="str">
        <f aca="false">W14</f>
        <v>1PX18AWG TYPE K T/C</v>
      </c>
      <c r="X15" s="20" t="n">
        <f aca="false">IF(G15=W15,1,0)</f>
        <v>0</v>
      </c>
      <c r="Y15" s="20" t="n">
        <f aca="false">X15*F15</f>
        <v>0</v>
      </c>
      <c r="Z15" s="20" t="b">
        <f aca="false">ISERROR(Y15)</f>
        <v>0</v>
      </c>
      <c r="AA15" s="20" t="n">
        <f aca="false">IF(Z15=TRUE(),0,Y15)</f>
        <v>0</v>
      </c>
      <c r="AB15" s="20" t="str">
        <f aca="false">AB14</f>
        <v>2CX14AWG</v>
      </c>
      <c r="AC15" s="20" t="n">
        <f aca="false">IF(G15=AB15,1,0)</f>
        <v>0</v>
      </c>
      <c r="AD15" s="20" t="n">
        <f aca="false">AC15*F15</f>
        <v>0</v>
      </c>
      <c r="AE15" s="20" t="b">
        <f aca="false">ISERROR(AD15)</f>
        <v>0</v>
      </c>
      <c r="AF15" s="20" t="n">
        <f aca="false">IF(AE15=TRUE(),0,AD15)</f>
        <v>0</v>
      </c>
      <c r="AG15" s="20" t="str">
        <f aca="false">AG14</f>
        <v>2CX16AWG</v>
      </c>
      <c r="AH15" s="20" t="n">
        <f aca="false">IF(G15=AG15,1,0)</f>
        <v>0</v>
      </c>
      <c r="AI15" s="20" t="n">
        <f aca="false">AH15*F15</f>
        <v>0</v>
      </c>
      <c r="AJ15" s="20" t="b">
        <f aca="false">ISERROR(AI15)</f>
        <v>0</v>
      </c>
      <c r="AK15" s="20" t="n">
        <f aca="false">IF(AJ15=TRUE(),0,AI15)</f>
        <v>0</v>
      </c>
      <c r="AL15" s="20" t="str">
        <f aca="false">AL14</f>
        <v>3C #4 W/GND</v>
      </c>
      <c r="AM15" s="20" t="n">
        <f aca="false">IF(G15=AL15,1,0)</f>
        <v>0</v>
      </c>
      <c r="AN15" s="20" t="n">
        <f aca="false">AM15*F15</f>
        <v>0</v>
      </c>
      <c r="AO15" s="20" t="b">
        <f aca="false">ISERROR(AN15)</f>
        <v>0</v>
      </c>
      <c r="AP15" s="20" t="n">
        <f aca="false">IF(AO15=TRUE(),0,AN15)</f>
        <v>0</v>
      </c>
      <c r="AQ15" s="20" t="str">
        <f aca="false">AQ14</f>
        <v>3CX14AWG</v>
      </c>
      <c r="AR15" s="20" t="n">
        <f aca="false">IF(G15=AQ15,1,0)</f>
        <v>0</v>
      </c>
      <c r="AS15" s="20" t="n">
        <f aca="false">AR15*F15</f>
        <v>0</v>
      </c>
      <c r="AT15" s="20" t="b">
        <f aca="false">ISERROR(AS15)</f>
        <v>0</v>
      </c>
      <c r="AU15" s="20" t="n">
        <f aca="false">IF(AT15=TRUE(),0,AS15)</f>
        <v>0</v>
      </c>
      <c r="AV15" s="20" t="str">
        <f aca="false">AV14</f>
        <v>4CX14AWG</v>
      </c>
      <c r="AW15" s="20" t="n">
        <f aca="false">IF(G15=AV15,1,0)</f>
        <v>0</v>
      </c>
      <c r="AX15" s="20" t="n">
        <f aca="false">AW15*F15</f>
        <v>0</v>
      </c>
      <c r="AY15" s="20" t="b">
        <f aca="false">ISERROR(AX15)</f>
        <v>0</v>
      </c>
      <c r="AZ15" s="20" t="n">
        <f aca="false">IF(AY15=TRUE(),0,AX15)</f>
        <v>0</v>
      </c>
      <c r="BA15" s="20" t="str">
        <f aca="false">BA14</f>
        <v>4CX16AWG</v>
      </c>
      <c r="BB15" s="20" t="n">
        <f aca="false">IF(G15=BA15,1,0)</f>
        <v>0</v>
      </c>
      <c r="BC15" s="20" t="n">
        <f aca="false">BB15*F15</f>
        <v>0</v>
      </c>
      <c r="BD15" s="20" t="b">
        <f aca="false">ISERROR(BC15)</f>
        <v>0</v>
      </c>
      <c r="BE15" s="20" t="n">
        <f aca="false">IF(BD15=TRUE(),0,BC15)</f>
        <v>0</v>
      </c>
      <c r="BF15" s="20" t="str">
        <f aca="false">BF14</f>
        <v>4PX16AWG+SH</v>
      </c>
      <c r="BG15" s="20" t="n">
        <f aca="false">IF(G15=BF15,1,0)</f>
        <v>0</v>
      </c>
      <c r="BH15" s="20" t="n">
        <f aca="false">BG15*F15</f>
        <v>0</v>
      </c>
      <c r="BI15" s="20" t="b">
        <f aca="false">ISERROR(BH15)</f>
        <v>0</v>
      </c>
      <c r="BJ15" s="20" t="n">
        <f aca="false">IF(BI15=TRUE(),0,BH15)</f>
        <v>0</v>
      </c>
      <c r="BK15" s="20" t="str">
        <f aca="false">BK14</f>
        <v>6PX18AWG+SH</v>
      </c>
      <c r="BL15" s="20" t="n">
        <f aca="false">IF(G15=BK15,1,0)</f>
        <v>1</v>
      </c>
      <c r="BM15" s="20" t="n">
        <f aca="false">BL15*F15</f>
        <v>300</v>
      </c>
      <c r="BN15" s="20" t="b">
        <f aca="false">ISERROR(BM15)</f>
        <v>0</v>
      </c>
      <c r="BO15" s="20" t="n">
        <f aca="false">IF(BN15=TRUE(),0,BM15)</f>
        <v>300</v>
      </c>
      <c r="BP15" s="20" t="str">
        <f aca="false">BP14</f>
        <v>6PX18AWG+SH</v>
      </c>
      <c r="BQ15" s="20" t="n">
        <f aca="false">IF(G15=BP15,1,0)</f>
        <v>1</v>
      </c>
      <c r="BR15" s="20" t="n">
        <f aca="false">BQ15*F15</f>
        <v>300</v>
      </c>
      <c r="BS15" s="20" t="b">
        <f aca="false">ISERROR(BR15)</f>
        <v>0</v>
      </c>
      <c r="BT15" s="20" t="n">
        <f aca="false">IF(BS15=TRUE(),0,BR15)</f>
        <v>300</v>
      </c>
      <c r="BU15" s="20" t="str">
        <f aca="false">BU14</f>
        <v>9PX18AWG+SH</v>
      </c>
      <c r="BV15" s="20" t="n">
        <f aca="false">IF(G15=BU15,1,0)</f>
        <v>0</v>
      </c>
      <c r="BW15" s="20" t="n">
        <f aca="false">BV15*F15</f>
        <v>0</v>
      </c>
      <c r="BX15" s="20" t="b">
        <f aca="false">ISERROR(BW15)</f>
        <v>0</v>
      </c>
      <c r="BY15" s="20" t="n">
        <f aca="false">IF(BX15=TRUE(),0,BW15)</f>
        <v>0</v>
      </c>
      <c r="BZ15" s="20" t="str">
        <f aca="false">BZ14</f>
        <v>8CX12AWG</v>
      </c>
      <c r="CA15" s="20" t="n">
        <f aca="false">IF(G15=BZ15,1,0)</f>
        <v>0</v>
      </c>
      <c r="CB15" s="20" t="n">
        <f aca="false">CA15*F15</f>
        <v>0</v>
      </c>
      <c r="CC15" s="20" t="b">
        <f aca="false">ISERROR(CB15)</f>
        <v>0</v>
      </c>
      <c r="CD15" s="20" t="n">
        <f aca="false">IF(CC15=TRUE(),0,CB15)</f>
        <v>0</v>
      </c>
      <c r="CE15" s="20" t="str">
        <f aca="false">CE14</f>
        <v>2CX10AWG</v>
      </c>
      <c r="CF15" s="20" t="n">
        <f aca="false">IF(G15=CE15,1,0)</f>
        <v>0</v>
      </c>
      <c r="CG15" s="20" t="n">
        <f aca="false">CF15*F15</f>
        <v>0</v>
      </c>
      <c r="CH15" s="20" t="b">
        <f aca="false">ISERROR(CG15)</f>
        <v>0</v>
      </c>
      <c r="CI15" s="20" t="n">
        <f aca="false">IF(CH15=TRUE(),0,CG15)</f>
        <v>0</v>
      </c>
      <c r="CJ15" s="20" t="str">
        <f aca="false">CJ14</f>
        <v>4CX12AWG</v>
      </c>
      <c r="CK15" s="20" t="n">
        <f aca="false">IF(G15=CJ15,1,0)</f>
        <v>0</v>
      </c>
      <c r="CL15" s="20" t="n">
        <f aca="false">CK15*F15</f>
        <v>0</v>
      </c>
      <c r="CM15" s="20" t="b">
        <f aca="false">ISERROR(CL15)</f>
        <v>0</v>
      </c>
      <c r="CN15" s="20" t="n">
        <f aca="false">IF(CM15=TRUE(),0,CL15)</f>
        <v>0</v>
      </c>
      <c r="CO15" s="20" t="n">
        <f aca="false">CO14</f>
        <v>0</v>
      </c>
      <c r="CP15" s="20" t="n">
        <f aca="false">IF(G15=CO15,1,0)</f>
        <v>0</v>
      </c>
      <c r="CQ15" s="20" t="n">
        <f aca="false">CP15*F15</f>
        <v>0</v>
      </c>
      <c r="CR15" s="20" t="b">
        <f aca="false">ISERROR(CQ15)</f>
        <v>0</v>
      </c>
      <c r="CS15" s="20" t="n">
        <f aca="false">IF(CR15=TRUE(),0,CQ15)</f>
        <v>0</v>
      </c>
    </row>
    <row r="16" customFormat="false" ht="9.95" hidden="false" customHeight="true" outlineLevel="0" collapsed="false">
      <c r="A16" s="4" t="s">
        <v>59</v>
      </c>
      <c r="B16" s="5" t="s">
        <v>14</v>
      </c>
      <c r="C16" s="6" t="s">
        <v>15</v>
      </c>
      <c r="D16" s="5" t="s">
        <v>60</v>
      </c>
      <c r="E16" s="6" t="s">
        <v>61</v>
      </c>
      <c r="F16" s="6" t="n">
        <v>250</v>
      </c>
      <c r="G16" s="6" t="s">
        <v>19</v>
      </c>
      <c r="H16" s="22" t="b">
        <f aca="false">ISERROR(L16)</f>
        <v>0</v>
      </c>
      <c r="I16" s="25" t="s">
        <v>58</v>
      </c>
      <c r="J16" s="12" t="n">
        <v>12</v>
      </c>
      <c r="K16" s="24" t="n">
        <f aca="false">BT2</f>
        <v>300</v>
      </c>
      <c r="L16" s="1" t="n">
        <f aca="false">VLOOKUP(G16,I5:J21,2,FALSE())</f>
        <v>1</v>
      </c>
      <c r="M16" s="20" t="str">
        <f aca="false">M15</f>
        <v>19CX12AWG</v>
      </c>
      <c r="N16" s="20" t="n">
        <f aca="false">IF(G16=M16,1,0)</f>
        <v>1</v>
      </c>
      <c r="O16" s="20" t="n">
        <f aca="false">N16*F16</f>
        <v>250</v>
      </c>
      <c r="P16" s="20" t="b">
        <f aca="false">ISERROR(O16)</f>
        <v>0</v>
      </c>
      <c r="Q16" s="20" t="n">
        <f aca="false">IF(P16=TRUE(),0,O16)</f>
        <v>250</v>
      </c>
      <c r="R16" s="20" t="str">
        <f aca="false">R15</f>
        <v>1PX16AWG+SH</v>
      </c>
      <c r="S16" s="20" t="n">
        <f aca="false">IF(G16=R16,1,0)</f>
        <v>0</v>
      </c>
      <c r="T16" s="20" t="n">
        <f aca="false">S16*F16</f>
        <v>0</v>
      </c>
      <c r="U16" s="20" t="b">
        <f aca="false">ISERROR(T16)</f>
        <v>0</v>
      </c>
      <c r="V16" s="20" t="n">
        <f aca="false">IF(U16=TRUE(),0,T16)</f>
        <v>0</v>
      </c>
      <c r="W16" s="20" t="str">
        <f aca="false">W15</f>
        <v>1PX18AWG TYPE K T/C</v>
      </c>
      <c r="X16" s="20" t="n">
        <f aca="false">IF(G16=W16,1,0)</f>
        <v>0</v>
      </c>
      <c r="Y16" s="20" t="n">
        <f aca="false">X16*F16</f>
        <v>0</v>
      </c>
      <c r="Z16" s="20" t="b">
        <f aca="false">ISERROR(Y16)</f>
        <v>0</v>
      </c>
      <c r="AA16" s="20" t="n">
        <f aca="false">IF(Z16=TRUE(),0,Y16)</f>
        <v>0</v>
      </c>
      <c r="AB16" s="20" t="str">
        <f aca="false">AB15</f>
        <v>2CX14AWG</v>
      </c>
      <c r="AC16" s="20" t="n">
        <f aca="false">IF(G16=AB16,1,0)</f>
        <v>0</v>
      </c>
      <c r="AD16" s="20" t="n">
        <f aca="false">AC16*F16</f>
        <v>0</v>
      </c>
      <c r="AE16" s="20" t="b">
        <f aca="false">ISERROR(AD16)</f>
        <v>0</v>
      </c>
      <c r="AF16" s="20" t="n">
        <f aca="false">IF(AE16=TRUE(),0,AD16)</f>
        <v>0</v>
      </c>
      <c r="AG16" s="20" t="str">
        <f aca="false">AG15</f>
        <v>2CX16AWG</v>
      </c>
      <c r="AH16" s="20" t="n">
        <f aca="false">IF(G16=AG16,1,0)</f>
        <v>0</v>
      </c>
      <c r="AI16" s="20" t="n">
        <f aca="false">AH16*F16</f>
        <v>0</v>
      </c>
      <c r="AJ16" s="20" t="b">
        <f aca="false">ISERROR(AI16)</f>
        <v>0</v>
      </c>
      <c r="AK16" s="20" t="n">
        <f aca="false">IF(AJ16=TRUE(),0,AI16)</f>
        <v>0</v>
      </c>
      <c r="AL16" s="20" t="str">
        <f aca="false">AL15</f>
        <v>3C #4 W/GND</v>
      </c>
      <c r="AM16" s="20" t="n">
        <f aca="false">IF(G16=AL16,1,0)</f>
        <v>0</v>
      </c>
      <c r="AN16" s="20" t="n">
        <f aca="false">AM16*F16</f>
        <v>0</v>
      </c>
      <c r="AO16" s="20" t="b">
        <f aca="false">ISERROR(AN16)</f>
        <v>0</v>
      </c>
      <c r="AP16" s="20" t="n">
        <f aca="false">IF(AO16=TRUE(),0,AN16)</f>
        <v>0</v>
      </c>
      <c r="AQ16" s="20" t="str">
        <f aca="false">AQ15</f>
        <v>3CX14AWG</v>
      </c>
      <c r="AR16" s="20" t="n">
        <f aca="false">IF(G16=AQ16,1,0)</f>
        <v>0</v>
      </c>
      <c r="AS16" s="20" t="n">
        <f aca="false">AR16*F16</f>
        <v>0</v>
      </c>
      <c r="AT16" s="20" t="b">
        <f aca="false">ISERROR(AS16)</f>
        <v>0</v>
      </c>
      <c r="AU16" s="20" t="n">
        <f aca="false">IF(AT16=TRUE(),0,AS16)</f>
        <v>0</v>
      </c>
      <c r="AV16" s="20" t="str">
        <f aca="false">AV15</f>
        <v>4CX14AWG</v>
      </c>
      <c r="AW16" s="20" t="n">
        <f aca="false">IF(G16=AV16,1,0)</f>
        <v>0</v>
      </c>
      <c r="AX16" s="20" t="n">
        <f aca="false">AW16*F16</f>
        <v>0</v>
      </c>
      <c r="AY16" s="20" t="b">
        <f aca="false">ISERROR(AX16)</f>
        <v>0</v>
      </c>
      <c r="AZ16" s="20" t="n">
        <f aca="false">IF(AY16=TRUE(),0,AX16)</f>
        <v>0</v>
      </c>
      <c r="BA16" s="20" t="str">
        <f aca="false">BA15</f>
        <v>4CX16AWG</v>
      </c>
      <c r="BB16" s="20" t="n">
        <f aca="false">IF(G16=BA16,1,0)</f>
        <v>0</v>
      </c>
      <c r="BC16" s="20" t="n">
        <f aca="false">BB16*F16</f>
        <v>0</v>
      </c>
      <c r="BD16" s="20" t="b">
        <f aca="false">ISERROR(BC16)</f>
        <v>0</v>
      </c>
      <c r="BE16" s="20" t="n">
        <f aca="false">IF(BD16=TRUE(),0,BC16)</f>
        <v>0</v>
      </c>
      <c r="BF16" s="20" t="str">
        <f aca="false">BF15</f>
        <v>4PX16AWG+SH</v>
      </c>
      <c r="BG16" s="20" t="n">
        <f aca="false">IF(G16=BF16,1,0)</f>
        <v>0</v>
      </c>
      <c r="BH16" s="20" t="n">
        <f aca="false">BG16*F16</f>
        <v>0</v>
      </c>
      <c r="BI16" s="20" t="b">
        <f aca="false">ISERROR(BH16)</f>
        <v>0</v>
      </c>
      <c r="BJ16" s="20" t="n">
        <f aca="false">IF(BI16=TRUE(),0,BH16)</f>
        <v>0</v>
      </c>
      <c r="BK16" s="20" t="str">
        <f aca="false">BK15</f>
        <v>6PX18AWG+SH</v>
      </c>
      <c r="BL16" s="20" t="n">
        <f aca="false">IF(G16=BK16,1,0)</f>
        <v>0</v>
      </c>
      <c r="BM16" s="20" t="n">
        <f aca="false">BL16*F16</f>
        <v>0</v>
      </c>
      <c r="BN16" s="20" t="b">
        <f aca="false">ISERROR(BM16)</f>
        <v>0</v>
      </c>
      <c r="BO16" s="20" t="n">
        <f aca="false">IF(BN16=TRUE(),0,BM16)</f>
        <v>0</v>
      </c>
      <c r="BP16" s="20" t="str">
        <f aca="false">BP15</f>
        <v>6PX18AWG+SH</v>
      </c>
      <c r="BQ16" s="20" t="n">
        <f aca="false">IF(G16=BP16,1,0)</f>
        <v>0</v>
      </c>
      <c r="BR16" s="20" t="n">
        <f aca="false">BQ16*F16</f>
        <v>0</v>
      </c>
      <c r="BS16" s="20" t="b">
        <f aca="false">ISERROR(BR16)</f>
        <v>0</v>
      </c>
      <c r="BT16" s="20" t="n">
        <f aca="false">IF(BS16=TRUE(),0,BR16)</f>
        <v>0</v>
      </c>
      <c r="BU16" s="20" t="str">
        <f aca="false">BU15</f>
        <v>9PX18AWG+SH</v>
      </c>
      <c r="BV16" s="20" t="n">
        <f aca="false">IF(G16=BU16,1,0)</f>
        <v>0</v>
      </c>
      <c r="BW16" s="20" t="n">
        <f aca="false">BV16*F16</f>
        <v>0</v>
      </c>
      <c r="BX16" s="20" t="b">
        <f aca="false">ISERROR(BW16)</f>
        <v>0</v>
      </c>
      <c r="BY16" s="20" t="n">
        <f aca="false">IF(BX16=TRUE(),0,BW16)</f>
        <v>0</v>
      </c>
      <c r="BZ16" s="20" t="str">
        <f aca="false">BZ15</f>
        <v>8CX12AWG</v>
      </c>
      <c r="CA16" s="20" t="n">
        <f aca="false">IF(G16=BZ16,1,0)</f>
        <v>0</v>
      </c>
      <c r="CB16" s="20" t="n">
        <f aca="false">CA16*F16</f>
        <v>0</v>
      </c>
      <c r="CC16" s="20" t="b">
        <f aca="false">ISERROR(CB16)</f>
        <v>0</v>
      </c>
      <c r="CD16" s="20" t="n">
        <f aca="false">IF(CC16=TRUE(),0,CB16)</f>
        <v>0</v>
      </c>
      <c r="CE16" s="20" t="str">
        <f aca="false">CE15</f>
        <v>2CX10AWG</v>
      </c>
      <c r="CF16" s="20" t="n">
        <f aca="false">IF(G16=CE16,1,0)</f>
        <v>0</v>
      </c>
      <c r="CG16" s="20" t="n">
        <f aca="false">CF16*F16</f>
        <v>0</v>
      </c>
      <c r="CH16" s="20" t="b">
        <f aca="false">ISERROR(CG16)</f>
        <v>0</v>
      </c>
      <c r="CI16" s="20" t="n">
        <f aca="false">IF(CH16=TRUE(),0,CG16)</f>
        <v>0</v>
      </c>
      <c r="CJ16" s="20" t="str">
        <f aca="false">CJ15</f>
        <v>4CX12AWG</v>
      </c>
      <c r="CK16" s="20" t="n">
        <f aca="false">IF(G16=CJ16,1,0)</f>
        <v>0</v>
      </c>
      <c r="CL16" s="20" t="n">
        <f aca="false">CK16*F16</f>
        <v>0</v>
      </c>
      <c r="CM16" s="20" t="b">
        <f aca="false">ISERROR(CL16)</f>
        <v>0</v>
      </c>
      <c r="CN16" s="20" t="n">
        <f aca="false">IF(CM16=TRUE(),0,CL16)</f>
        <v>0</v>
      </c>
      <c r="CO16" s="20" t="n">
        <f aca="false">CO15</f>
        <v>0</v>
      </c>
      <c r="CP16" s="20" t="n">
        <f aca="false">IF(G16=CO16,1,0)</f>
        <v>0</v>
      </c>
      <c r="CQ16" s="20" t="n">
        <f aca="false">CP16*F16</f>
        <v>0</v>
      </c>
      <c r="CR16" s="20" t="b">
        <f aca="false">ISERROR(CQ16)</f>
        <v>0</v>
      </c>
      <c r="CS16" s="20" t="n">
        <f aca="false">IF(CR16=TRUE(),0,CQ16)</f>
        <v>0</v>
      </c>
    </row>
    <row r="17" customFormat="false" ht="9.95" hidden="false" customHeight="true" outlineLevel="0" collapsed="false">
      <c r="A17" s="4" t="s">
        <v>62</v>
      </c>
      <c r="B17" s="5" t="s">
        <v>14</v>
      </c>
      <c r="C17" s="6" t="s">
        <v>15</v>
      </c>
      <c r="D17" s="21" t="s">
        <v>63</v>
      </c>
      <c r="E17" s="13" t="s">
        <v>64</v>
      </c>
      <c r="F17" s="13" t="n">
        <v>60</v>
      </c>
      <c r="G17" s="13" t="s">
        <v>65</v>
      </c>
      <c r="H17" s="22" t="b">
        <f aca="false">ISERROR(L17)</f>
        <v>0</v>
      </c>
      <c r="I17" s="25" t="s">
        <v>49</v>
      </c>
      <c r="J17" s="12" t="n">
        <v>13</v>
      </c>
      <c r="K17" s="24" t="n">
        <f aca="false">BY2</f>
        <v>450</v>
      </c>
      <c r="L17" s="1" t="n">
        <f aca="false">VLOOKUP(G17,I5:J21,2,FALSE())</f>
        <v>14</v>
      </c>
      <c r="M17" s="20" t="str">
        <f aca="false">M16</f>
        <v>19CX12AWG</v>
      </c>
      <c r="N17" s="20" t="n">
        <f aca="false">IF(G17=M17,1,0)</f>
        <v>0</v>
      </c>
      <c r="O17" s="20" t="n">
        <f aca="false">N17*F17</f>
        <v>0</v>
      </c>
      <c r="P17" s="20" t="b">
        <f aca="false">ISERROR(O17)</f>
        <v>0</v>
      </c>
      <c r="Q17" s="20" t="n">
        <f aca="false">IF(P17=TRUE(),0,O17)</f>
        <v>0</v>
      </c>
      <c r="R17" s="20" t="str">
        <f aca="false">R16</f>
        <v>1PX16AWG+SH</v>
      </c>
      <c r="S17" s="20" t="n">
        <f aca="false">IF(G17=R17,1,0)</f>
        <v>0</v>
      </c>
      <c r="T17" s="20" t="n">
        <f aca="false">S17*F17</f>
        <v>0</v>
      </c>
      <c r="U17" s="20" t="b">
        <f aca="false">ISERROR(T17)</f>
        <v>0</v>
      </c>
      <c r="V17" s="20" t="n">
        <f aca="false">IF(U17=TRUE(),0,T17)</f>
        <v>0</v>
      </c>
      <c r="W17" s="20" t="str">
        <f aca="false">W16</f>
        <v>1PX18AWG TYPE K T/C</v>
      </c>
      <c r="X17" s="20" t="n">
        <f aca="false">IF(G17=W17,1,0)</f>
        <v>0</v>
      </c>
      <c r="Y17" s="20" t="n">
        <f aca="false">X17*F17</f>
        <v>0</v>
      </c>
      <c r="Z17" s="20" t="b">
        <f aca="false">ISERROR(Y17)</f>
        <v>0</v>
      </c>
      <c r="AA17" s="20" t="n">
        <f aca="false">IF(Z17=TRUE(),0,Y17)</f>
        <v>0</v>
      </c>
      <c r="AB17" s="20" t="str">
        <f aca="false">AB16</f>
        <v>2CX14AWG</v>
      </c>
      <c r="AC17" s="20" t="n">
        <f aca="false">IF(G17=AB17,1,0)</f>
        <v>0</v>
      </c>
      <c r="AD17" s="20" t="n">
        <f aca="false">AC17*F17</f>
        <v>0</v>
      </c>
      <c r="AE17" s="20" t="b">
        <f aca="false">ISERROR(AD17)</f>
        <v>0</v>
      </c>
      <c r="AF17" s="20" t="n">
        <f aca="false">IF(AE17=TRUE(),0,AD17)</f>
        <v>0</v>
      </c>
      <c r="AG17" s="20" t="str">
        <f aca="false">AG16</f>
        <v>2CX16AWG</v>
      </c>
      <c r="AH17" s="20" t="n">
        <f aca="false">IF(G17=AG17,1,0)</f>
        <v>0</v>
      </c>
      <c r="AI17" s="20" t="n">
        <f aca="false">AH17*F17</f>
        <v>0</v>
      </c>
      <c r="AJ17" s="20" t="b">
        <f aca="false">ISERROR(AI17)</f>
        <v>0</v>
      </c>
      <c r="AK17" s="20" t="n">
        <f aca="false">IF(AJ17=TRUE(),0,AI17)</f>
        <v>0</v>
      </c>
      <c r="AL17" s="20" t="str">
        <f aca="false">AL16</f>
        <v>3C #4 W/GND</v>
      </c>
      <c r="AM17" s="20" t="n">
        <f aca="false">IF(G17=AL17,1,0)</f>
        <v>0</v>
      </c>
      <c r="AN17" s="20" t="n">
        <f aca="false">AM17*F17</f>
        <v>0</v>
      </c>
      <c r="AO17" s="20" t="b">
        <f aca="false">ISERROR(AN17)</f>
        <v>0</v>
      </c>
      <c r="AP17" s="20" t="n">
        <f aca="false">IF(AO17=TRUE(),0,AN17)</f>
        <v>0</v>
      </c>
      <c r="AQ17" s="20" t="str">
        <f aca="false">AQ16</f>
        <v>3CX14AWG</v>
      </c>
      <c r="AR17" s="20" t="n">
        <f aca="false">IF(G17=AQ17,1,0)</f>
        <v>0</v>
      </c>
      <c r="AS17" s="20" t="n">
        <f aca="false">AR17*F17</f>
        <v>0</v>
      </c>
      <c r="AT17" s="20" t="b">
        <f aca="false">ISERROR(AS17)</f>
        <v>0</v>
      </c>
      <c r="AU17" s="20" t="n">
        <f aca="false">IF(AT17=TRUE(),0,AS17)</f>
        <v>0</v>
      </c>
      <c r="AV17" s="20" t="str">
        <f aca="false">AV16</f>
        <v>4CX14AWG</v>
      </c>
      <c r="AW17" s="20" t="n">
        <f aca="false">IF(G17=AV17,1,0)</f>
        <v>0</v>
      </c>
      <c r="AX17" s="20" t="n">
        <f aca="false">AW17*F17</f>
        <v>0</v>
      </c>
      <c r="AY17" s="20" t="b">
        <f aca="false">ISERROR(AX17)</f>
        <v>0</v>
      </c>
      <c r="AZ17" s="20" t="n">
        <f aca="false">IF(AY17=TRUE(),0,AX17)</f>
        <v>0</v>
      </c>
      <c r="BA17" s="20" t="str">
        <f aca="false">BA16</f>
        <v>4CX16AWG</v>
      </c>
      <c r="BB17" s="20" t="n">
        <f aca="false">IF(G17=BA17,1,0)</f>
        <v>0</v>
      </c>
      <c r="BC17" s="20" t="n">
        <f aca="false">BB17*F17</f>
        <v>0</v>
      </c>
      <c r="BD17" s="20" t="b">
        <f aca="false">ISERROR(BC17)</f>
        <v>0</v>
      </c>
      <c r="BE17" s="20" t="n">
        <f aca="false">IF(BD17=TRUE(),0,BC17)</f>
        <v>0</v>
      </c>
      <c r="BF17" s="20" t="str">
        <f aca="false">BF16</f>
        <v>4PX16AWG+SH</v>
      </c>
      <c r="BG17" s="20" t="n">
        <f aca="false">IF(G17=BF17,1,0)</f>
        <v>0</v>
      </c>
      <c r="BH17" s="20" t="n">
        <f aca="false">BG17*F17</f>
        <v>0</v>
      </c>
      <c r="BI17" s="20" t="b">
        <f aca="false">ISERROR(BH17)</f>
        <v>0</v>
      </c>
      <c r="BJ17" s="20" t="n">
        <f aca="false">IF(BI17=TRUE(),0,BH17)</f>
        <v>0</v>
      </c>
      <c r="BK17" s="20" t="str">
        <f aca="false">BK16</f>
        <v>6PX18AWG+SH</v>
      </c>
      <c r="BL17" s="20" t="n">
        <f aca="false">IF(G17=BK17,1,0)</f>
        <v>0</v>
      </c>
      <c r="BM17" s="20" t="n">
        <f aca="false">BL17*F17</f>
        <v>0</v>
      </c>
      <c r="BN17" s="20" t="b">
        <f aca="false">ISERROR(BM17)</f>
        <v>0</v>
      </c>
      <c r="BO17" s="20" t="n">
        <f aca="false">IF(BN17=TRUE(),0,BM17)</f>
        <v>0</v>
      </c>
      <c r="BP17" s="20" t="str">
        <f aca="false">BP16</f>
        <v>6PX18AWG+SH</v>
      </c>
      <c r="BQ17" s="20" t="n">
        <f aca="false">IF(G17=BP17,1,0)</f>
        <v>0</v>
      </c>
      <c r="BR17" s="20" t="n">
        <f aca="false">BQ17*F17</f>
        <v>0</v>
      </c>
      <c r="BS17" s="20" t="b">
        <f aca="false">ISERROR(BR17)</f>
        <v>0</v>
      </c>
      <c r="BT17" s="20" t="n">
        <f aca="false">IF(BS17=TRUE(),0,BR17)</f>
        <v>0</v>
      </c>
      <c r="BU17" s="20" t="str">
        <f aca="false">BU16</f>
        <v>9PX18AWG+SH</v>
      </c>
      <c r="BV17" s="20" t="n">
        <f aca="false">IF(G17=BU17,1,0)</f>
        <v>0</v>
      </c>
      <c r="BW17" s="20" t="n">
        <f aca="false">BV17*F17</f>
        <v>0</v>
      </c>
      <c r="BX17" s="20" t="b">
        <f aca="false">ISERROR(BW17)</f>
        <v>0</v>
      </c>
      <c r="BY17" s="20" t="n">
        <f aca="false">IF(BX17=TRUE(),0,BW17)</f>
        <v>0</v>
      </c>
      <c r="BZ17" s="20" t="str">
        <f aca="false">BZ16</f>
        <v>8CX12AWG</v>
      </c>
      <c r="CA17" s="20" t="n">
        <f aca="false">IF(G17=BZ17,1,0)</f>
        <v>1</v>
      </c>
      <c r="CB17" s="20" t="n">
        <f aca="false">CA17*F17</f>
        <v>60</v>
      </c>
      <c r="CC17" s="20" t="b">
        <f aca="false">ISERROR(CB17)</f>
        <v>0</v>
      </c>
      <c r="CD17" s="20" t="n">
        <f aca="false">IF(CC17=TRUE(),0,CB17)</f>
        <v>60</v>
      </c>
      <c r="CE17" s="20" t="str">
        <f aca="false">CE16</f>
        <v>2CX10AWG</v>
      </c>
      <c r="CF17" s="20" t="n">
        <f aca="false">IF(G17=CE17,1,0)</f>
        <v>0</v>
      </c>
      <c r="CG17" s="20" t="n">
        <f aca="false">CF17*F17</f>
        <v>0</v>
      </c>
      <c r="CH17" s="20" t="b">
        <f aca="false">ISERROR(CG17)</f>
        <v>0</v>
      </c>
      <c r="CI17" s="20" t="n">
        <f aca="false">IF(CH17=TRUE(),0,CG17)</f>
        <v>0</v>
      </c>
      <c r="CJ17" s="20" t="str">
        <f aca="false">CJ16</f>
        <v>4CX12AWG</v>
      </c>
      <c r="CK17" s="20" t="n">
        <f aca="false">IF(G17=CJ17,1,0)</f>
        <v>0</v>
      </c>
      <c r="CL17" s="20" t="n">
        <f aca="false">CK17*F17</f>
        <v>0</v>
      </c>
      <c r="CM17" s="20" t="b">
        <f aca="false">ISERROR(CL17)</f>
        <v>0</v>
      </c>
      <c r="CN17" s="20" t="n">
        <f aca="false">IF(CM17=TRUE(),0,CL17)</f>
        <v>0</v>
      </c>
      <c r="CO17" s="20" t="n">
        <f aca="false">CO16</f>
        <v>0</v>
      </c>
      <c r="CP17" s="20" t="n">
        <f aca="false">IF(G17=CO17,1,0)</f>
        <v>0</v>
      </c>
      <c r="CQ17" s="20" t="n">
        <f aca="false">CP17*F17</f>
        <v>0</v>
      </c>
      <c r="CR17" s="20" t="b">
        <f aca="false">ISERROR(CQ17)</f>
        <v>0</v>
      </c>
      <c r="CS17" s="20" t="n">
        <f aca="false">IF(CR17=TRUE(),0,CQ17)</f>
        <v>0</v>
      </c>
    </row>
    <row r="18" customFormat="false" ht="9.95" hidden="false" customHeight="true" outlineLevel="0" collapsed="false">
      <c r="A18" s="4" t="s">
        <v>66</v>
      </c>
      <c r="B18" s="5" t="s">
        <v>14</v>
      </c>
      <c r="C18" s="6" t="s">
        <v>15</v>
      </c>
      <c r="D18" s="21" t="s">
        <v>67</v>
      </c>
      <c r="E18" s="13" t="s">
        <v>68</v>
      </c>
      <c r="F18" s="6" t="n">
        <v>300</v>
      </c>
      <c r="G18" s="6" t="s">
        <v>19</v>
      </c>
      <c r="H18" s="22" t="b">
        <f aca="false">ISERROR(L18)</f>
        <v>0</v>
      </c>
      <c r="I18" s="27" t="s">
        <v>65</v>
      </c>
      <c r="J18" s="13" t="n">
        <v>14</v>
      </c>
      <c r="K18" s="24" t="n">
        <f aca="false">CD2</f>
        <v>60</v>
      </c>
      <c r="L18" s="1" t="n">
        <f aca="false">VLOOKUP(G18,I5:J21,2,FALSE())</f>
        <v>1</v>
      </c>
      <c r="M18" s="20" t="str">
        <f aca="false">M17</f>
        <v>19CX12AWG</v>
      </c>
      <c r="N18" s="20" t="n">
        <f aca="false">IF(G18=M18,1,0)</f>
        <v>1</v>
      </c>
      <c r="O18" s="20" t="n">
        <f aca="false">N18*F18</f>
        <v>300</v>
      </c>
      <c r="P18" s="20" t="b">
        <f aca="false">ISERROR(O18)</f>
        <v>0</v>
      </c>
      <c r="Q18" s="20" t="n">
        <f aca="false">IF(P18=TRUE(),0,O18)</f>
        <v>300</v>
      </c>
      <c r="R18" s="20" t="str">
        <f aca="false">R17</f>
        <v>1PX16AWG+SH</v>
      </c>
      <c r="S18" s="20" t="n">
        <f aca="false">IF(G18=R18,1,0)</f>
        <v>0</v>
      </c>
      <c r="T18" s="20" t="n">
        <f aca="false">S18*F18</f>
        <v>0</v>
      </c>
      <c r="U18" s="20" t="b">
        <f aca="false">ISERROR(T18)</f>
        <v>0</v>
      </c>
      <c r="V18" s="20" t="n">
        <f aca="false">IF(U18=TRUE(),0,T18)</f>
        <v>0</v>
      </c>
      <c r="W18" s="20" t="str">
        <f aca="false">W17</f>
        <v>1PX18AWG TYPE K T/C</v>
      </c>
      <c r="X18" s="20" t="n">
        <f aca="false">IF(G18=W18,1,0)</f>
        <v>0</v>
      </c>
      <c r="Y18" s="20" t="n">
        <f aca="false">X18*F18</f>
        <v>0</v>
      </c>
      <c r="Z18" s="20" t="b">
        <f aca="false">ISERROR(Y18)</f>
        <v>0</v>
      </c>
      <c r="AA18" s="20" t="n">
        <f aca="false">IF(Z18=TRUE(),0,Y18)</f>
        <v>0</v>
      </c>
      <c r="AB18" s="20" t="str">
        <f aca="false">AB17</f>
        <v>2CX14AWG</v>
      </c>
      <c r="AC18" s="20" t="n">
        <f aca="false">IF(G18=AB18,1,0)</f>
        <v>0</v>
      </c>
      <c r="AD18" s="20" t="n">
        <f aca="false">AC18*F18</f>
        <v>0</v>
      </c>
      <c r="AE18" s="20" t="b">
        <f aca="false">ISERROR(AD18)</f>
        <v>0</v>
      </c>
      <c r="AF18" s="20" t="n">
        <f aca="false">IF(AE18=TRUE(),0,AD18)</f>
        <v>0</v>
      </c>
      <c r="AG18" s="20" t="str">
        <f aca="false">AG17</f>
        <v>2CX16AWG</v>
      </c>
      <c r="AH18" s="20" t="n">
        <f aca="false">IF(G18=AG18,1,0)</f>
        <v>0</v>
      </c>
      <c r="AI18" s="20" t="n">
        <f aca="false">AH18*F18</f>
        <v>0</v>
      </c>
      <c r="AJ18" s="20" t="b">
        <f aca="false">ISERROR(AI18)</f>
        <v>0</v>
      </c>
      <c r="AK18" s="20" t="n">
        <f aca="false">IF(AJ18=TRUE(),0,AI18)</f>
        <v>0</v>
      </c>
      <c r="AL18" s="20" t="str">
        <f aca="false">AL17</f>
        <v>3C #4 W/GND</v>
      </c>
      <c r="AM18" s="20" t="n">
        <f aca="false">IF(G18=AL18,1,0)</f>
        <v>0</v>
      </c>
      <c r="AN18" s="20" t="n">
        <f aca="false">AM18*F18</f>
        <v>0</v>
      </c>
      <c r="AO18" s="20" t="b">
        <f aca="false">ISERROR(AN18)</f>
        <v>0</v>
      </c>
      <c r="AP18" s="20" t="n">
        <f aca="false">IF(AO18=TRUE(),0,AN18)</f>
        <v>0</v>
      </c>
      <c r="AQ18" s="20" t="str">
        <f aca="false">AQ17</f>
        <v>3CX14AWG</v>
      </c>
      <c r="AR18" s="20" t="n">
        <f aca="false">IF(G18=AQ18,1,0)</f>
        <v>0</v>
      </c>
      <c r="AS18" s="20" t="n">
        <f aca="false">AR18*F18</f>
        <v>0</v>
      </c>
      <c r="AT18" s="20" t="b">
        <f aca="false">ISERROR(AS18)</f>
        <v>0</v>
      </c>
      <c r="AU18" s="20" t="n">
        <f aca="false">IF(AT18=TRUE(),0,AS18)</f>
        <v>0</v>
      </c>
      <c r="AV18" s="20" t="str">
        <f aca="false">AV17</f>
        <v>4CX14AWG</v>
      </c>
      <c r="AW18" s="20" t="n">
        <f aca="false">IF(G18=AV18,1,0)</f>
        <v>0</v>
      </c>
      <c r="AX18" s="20" t="n">
        <f aca="false">AW18*F18</f>
        <v>0</v>
      </c>
      <c r="AY18" s="20" t="b">
        <f aca="false">ISERROR(AX18)</f>
        <v>0</v>
      </c>
      <c r="AZ18" s="20" t="n">
        <f aca="false">IF(AY18=TRUE(),0,AX18)</f>
        <v>0</v>
      </c>
      <c r="BA18" s="20" t="str">
        <f aca="false">BA17</f>
        <v>4CX16AWG</v>
      </c>
      <c r="BB18" s="20" t="n">
        <f aca="false">IF(G18=BA18,1,0)</f>
        <v>0</v>
      </c>
      <c r="BC18" s="20" t="n">
        <f aca="false">BB18*F18</f>
        <v>0</v>
      </c>
      <c r="BD18" s="20" t="b">
        <f aca="false">ISERROR(BC18)</f>
        <v>0</v>
      </c>
      <c r="BE18" s="20" t="n">
        <f aca="false">IF(BD18=TRUE(),0,BC18)</f>
        <v>0</v>
      </c>
      <c r="BF18" s="20" t="str">
        <f aca="false">BF17</f>
        <v>4PX16AWG+SH</v>
      </c>
      <c r="BG18" s="20" t="n">
        <f aca="false">IF(G18=BF18,1,0)</f>
        <v>0</v>
      </c>
      <c r="BH18" s="20" t="n">
        <f aca="false">BG18*F18</f>
        <v>0</v>
      </c>
      <c r="BI18" s="20" t="b">
        <f aca="false">ISERROR(BH18)</f>
        <v>0</v>
      </c>
      <c r="BJ18" s="20" t="n">
        <f aca="false">IF(BI18=TRUE(),0,BH18)</f>
        <v>0</v>
      </c>
      <c r="BK18" s="20" t="str">
        <f aca="false">BK17</f>
        <v>6PX18AWG+SH</v>
      </c>
      <c r="BL18" s="20" t="n">
        <f aca="false">IF(G18=BK18,1,0)</f>
        <v>0</v>
      </c>
      <c r="BM18" s="20" t="n">
        <f aca="false">BL18*F18</f>
        <v>0</v>
      </c>
      <c r="BN18" s="20" t="b">
        <f aca="false">ISERROR(BM18)</f>
        <v>0</v>
      </c>
      <c r="BO18" s="20" t="n">
        <f aca="false">IF(BN18=TRUE(),0,BM18)</f>
        <v>0</v>
      </c>
      <c r="BP18" s="20" t="str">
        <f aca="false">BP17</f>
        <v>6PX18AWG+SH</v>
      </c>
      <c r="BQ18" s="20" t="n">
        <f aca="false">IF(G18=BP18,1,0)</f>
        <v>0</v>
      </c>
      <c r="BR18" s="20" t="n">
        <f aca="false">BQ18*F18</f>
        <v>0</v>
      </c>
      <c r="BS18" s="20" t="b">
        <f aca="false">ISERROR(BR18)</f>
        <v>0</v>
      </c>
      <c r="BT18" s="20" t="n">
        <f aca="false">IF(BS18=TRUE(),0,BR18)</f>
        <v>0</v>
      </c>
      <c r="BU18" s="20" t="str">
        <f aca="false">BU17</f>
        <v>9PX18AWG+SH</v>
      </c>
      <c r="BV18" s="20" t="n">
        <f aca="false">IF(G18=BU18,1,0)</f>
        <v>0</v>
      </c>
      <c r="BW18" s="20" t="n">
        <f aca="false">BV18*F18</f>
        <v>0</v>
      </c>
      <c r="BX18" s="20" t="b">
        <f aca="false">ISERROR(BW18)</f>
        <v>0</v>
      </c>
      <c r="BY18" s="20" t="n">
        <f aca="false">IF(BX18=TRUE(),0,BW18)</f>
        <v>0</v>
      </c>
      <c r="BZ18" s="20" t="str">
        <f aca="false">BZ17</f>
        <v>8CX12AWG</v>
      </c>
      <c r="CA18" s="20" t="n">
        <f aca="false">IF(G18=BZ18,1,0)</f>
        <v>0</v>
      </c>
      <c r="CB18" s="20" t="n">
        <f aca="false">CA18*F18</f>
        <v>0</v>
      </c>
      <c r="CC18" s="20" t="b">
        <f aca="false">ISERROR(CB18)</f>
        <v>0</v>
      </c>
      <c r="CD18" s="20" t="n">
        <f aca="false">IF(CC18=TRUE(),0,CB18)</f>
        <v>0</v>
      </c>
      <c r="CE18" s="20" t="str">
        <f aca="false">CE17</f>
        <v>2CX10AWG</v>
      </c>
      <c r="CF18" s="20" t="n">
        <f aca="false">IF(G18=CE18,1,0)</f>
        <v>0</v>
      </c>
      <c r="CG18" s="20" t="n">
        <f aca="false">CF18*F18</f>
        <v>0</v>
      </c>
      <c r="CH18" s="20" t="b">
        <f aca="false">ISERROR(CG18)</f>
        <v>0</v>
      </c>
      <c r="CI18" s="20" t="n">
        <f aca="false">IF(CH18=TRUE(),0,CG18)</f>
        <v>0</v>
      </c>
      <c r="CJ18" s="20" t="str">
        <f aca="false">CJ17</f>
        <v>4CX12AWG</v>
      </c>
      <c r="CK18" s="20" t="n">
        <f aca="false">IF(G18=CJ18,1,0)</f>
        <v>0</v>
      </c>
      <c r="CL18" s="20" t="n">
        <f aca="false">CK18*F18</f>
        <v>0</v>
      </c>
      <c r="CM18" s="20" t="b">
        <f aca="false">ISERROR(CL18)</f>
        <v>0</v>
      </c>
      <c r="CN18" s="20" t="n">
        <f aca="false">IF(CM18=TRUE(),0,CL18)</f>
        <v>0</v>
      </c>
      <c r="CO18" s="20" t="n">
        <f aca="false">CO17</f>
        <v>0</v>
      </c>
      <c r="CP18" s="20" t="n">
        <f aca="false">IF(G18=CO18,1,0)</f>
        <v>0</v>
      </c>
      <c r="CQ18" s="20" t="n">
        <f aca="false">CP18*F18</f>
        <v>0</v>
      </c>
      <c r="CR18" s="20" t="b">
        <f aca="false">ISERROR(CQ18)</f>
        <v>0</v>
      </c>
      <c r="CS18" s="20" t="n">
        <f aca="false">IF(CR18=TRUE(),0,CQ18)</f>
        <v>0</v>
      </c>
    </row>
    <row r="19" customFormat="false" ht="9.95" hidden="false" customHeight="true" outlineLevel="0" collapsed="false">
      <c r="A19" s="4" t="s">
        <v>69</v>
      </c>
      <c r="B19" s="21" t="s">
        <v>63</v>
      </c>
      <c r="C19" s="13" t="s">
        <v>64</v>
      </c>
      <c r="D19" s="21" t="s">
        <v>70</v>
      </c>
      <c r="E19" s="13" t="s">
        <v>71</v>
      </c>
      <c r="F19" s="13" t="n">
        <v>200</v>
      </c>
      <c r="G19" s="11" t="s">
        <v>39</v>
      </c>
      <c r="H19" s="22" t="b">
        <f aca="false">ISERROR(L19)</f>
        <v>0</v>
      </c>
      <c r="I19" s="13" t="s">
        <v>72</v>
      </c>
      <c r="J19" s="12" t="n">
        <v>15</v>
      </c>
      <c r="K19" s="24" t="n">
        <f aca="false">CI2</f>
        <v>200</v>
      </c>
      <c r="L19" s="1" t="n">
        <f aca="false">VLOOKUP(G19,I5:J21,2,FALSE())</f>
        <v>6</v>
      </c>
      <c r="M19" s="20" t="str">
        <f aca="false">M18</f>
        <v>19CX12AWG</v>
      </c>
      <c r="N19" s="20" t="n">
        <f aca="false">IF(G19=M19,1,0)</f>
        <v>0</v>
      </c>
      <c r="O19" s="20" t="n">
        <f aca="false">N19*F19</f>
        <v>0</v>
      </c>
      <c r="P19" s="20" t="b">
        <f aca="false">ISERROR(O19)</f>
        <v>0</v>
      </c>
      <c r="Q19" s="20" t="n">
        <f aca="false">IF(P19=TRUE(),0,O19)</f>
        <v>0</v>
      </c>
      <c r="R19" s="20" t="str">
        <f aca="false">R18</f>
        <v>1PX16AWG+SH</v>
      </c>
      <c r="S19" s="20" t="n">
        <f aca="false">IF(G19=R19,1,0)</f>
        <v>0</v>
      </c>
      <c r="T19" s="20" t="n">
        <f aca="false">S19*F19</f>
        <v>0</v>
      </c>
      <c r="U19" s="20" t="b">
        <f aca="false">ISERROR(T19)</f>
        <v>0</v>
      </c>
      <c r="V19" s="20" t="n">
        <f aca="false">IF(U19=TRUE(),0,T19)</f>
        <v>0</v>
      </c>
      <c r="W19" s="20" t="str">
        <f aca="false">W18</f>
        <v>1PX18AWG TYPE K T/C</v>
      </c>
      <c r="X19" s="20" t="n">
        <f aca="false">IF(G19=W19,1,0)</f>
        <v>0</v>
      </c>
      <c r="Y19" s="20" t="n">
        <f aca="false">X19*F19</f>
        <v>0</v>
      </c>
      <c r="Z19" s="20" t="b">
        <f aca="false">ISERROR(Y19)</f>
        <v>0</v>
      </c>
      <c r="AA19" s="20" t="n">
        <f aca="false">IF(Z19=TRUE(),0,Y19)</f>
        <v>0</v>
      </c>
      <c r="AB19" s="20" t="str">
        <f aca="false">AB18</f>
        <v>2CX14AWG</v>
      </c>
      <c r="AC19" s="20" t="n">
        <f aca="false">IF(G19=AB19,1,0)</f>
        <v>0</v>
      </c>
      <c r="AD19" s="20" t="n">
        <f aca="false">AC19*F19</f>
        <v>0</v>
      </c>
      <c r="AE19" s="20" t="b">
        <f aca="false">ISERROR(AD19)</f>
        <v>0</v>
      </c>
      <c r="AF19" s="20" t="n">
        <f aca="false">IF(AE19=TRUE(),0,AD19)</f>
        <v>0</v>
      </c>
      <c r="AG19" s="20" t="str">
        <f aca="false">AG18</f>
        <v>2CX16AWG</v>
      </c>
      <c r="AH19" s="20" t="n">
        <f aca="false">IF(G19=AG19,1,0)</f>
        <v>0</v>
      </c>
      <c r="AI19" s="20" t="n">
        <f aca="false">AH19*F19</f>
        <v>0</v>
      </c>
      <c r="AJ19" s="20" t="b">
        <f aca="false">ISERROR(AI19)</f>
        <v>0</v>
      </c>
      <c r="AK19" s="20" t="n">
        <f aca="false">IF(AJ19=TRUE(),0,AI19)</f>
        <v>0</v>
      </c>
      <c r="AL19" s="20" t="str">
        <f aca="false">AL18</f>
        <v>3C #4 W/GND</v>
      </c>
      <c r="AM19" s="20" t="n">
        <f aca="false">IF(G19=AL19,1,0)</f>
        <v>1</v>
      </c>
      <c r="AN19" s="20" t="n">
        <f aca="false">AM19*F19</f>
        <v>200</v>
      </c>
      <c r="AO19" s="20" t="b">
        <f aca="false">ISERROR(AN19)</f>
        <v>0</v>
      </c>
      <c r="AP19" s="20" t="n">
        <f aca="false">IF(AO19=TRUE(),0,AN19)</f>
        <v>200</v>
      </c>
      <c r="AQ19" s="20" t="str">
        <f aca="false">AQ18</f>
        <v>3CX14AWG</v>
      </c>
      <c r="AR19" s="20" t="n">
        <f aca="false">IF(G19=AQ19,1,0)</f>
        <v>0</v>
      </c>
      <c r="AS19" s="20" t="n">
        <f aca="false">AR19*F19</f>
        <v>0</v>
      </c>
      <c r="AT19" s="20" t="b">
        <f aca="false">ISERROR(AS19)</f>
        <v>0</v>
      </c>
      <c r="AU19" s="20" t="n">
        <f aca="false">IF(AT19=TRUE(),0,AS19)</f>
        <v>0</v>
      </c>
      <c r="AV19" s="20" t="str">
        <f aca="false">AV18</f>
        <v>4CX14AWG</v>
      </c>
      <c r="AW19" s="20" t="n">
        <f aca="false">IF(G19=AV19,1,0)</f>
        <v>0</v>
      </c>
      <c r="AX19" s="20" t="n">
        <f aca="false">AW19*F19</f>
        <v>0</v>
      </c>
      <c r="AY19" s="20" t="b">
        <f aca="false">ISERROR(AX19)</f>
        <v>0</v>
      </c>
      <c r="AZ19" s="20" t="n">
        <f aca="false">IF(AY19=TRUE(),0,AX19)</f>
        <v>0</v>
      </c>
      <c r="BA19" s="20" t="str">
        <f aca="false">BA18</f>
        <v>4CX16AWG</v>
      </c>
      <c r="BB19" s="20" t="n">
        <f aca="false">IF(G19=BA19,1,0)</f>
        <v>0</v>
      </c>
      <c r="BC19" s="20" t="n">
        <f aca="false">BB19*F19</f>
        <v>0</v>
      </c>
      <c r="BD19" s="20" t="b">
        <f aca="false">ISERROR(BC19)</f>
        <v>0</v>
      </c>
      <c r="BE19" s="20" t="n">
        <f aca="false">IF(BD19=TRUE(),0,BC19)</f>
        <v>0</v>
      </c>
      <c r="BF19" s="20" t="str">
        <f aca="false">BF18</f>
        <v>4PX16AWG+SH</v>
      </c>
      <c r="BG19" s="20" t="n">
        <f aca="false">IF(G19=BF19,1,0)</f>
        <v>0</v>
      </c>
      <c r="BH19" s="20" t="n">
        <f aca="false">BG19*F19</f>
        <v>0</v>
      </c>
      <c r="BI19" s="20" t="b">
        <f aca="false">ISERROR(BH19)</f>
        <v>0</v>
      </c>
      <c r="BJ19" s="20" t="n">
        <f aca="false">IF(BI19=TRUE(),0,BH19)</f>
        <v>0</v>
      </c>
      <c r="BK19" s="20" t="str">
        <f aca="false">BK18</f>
        <v>6PX18AWG+SH</v>
      </c>
      <c r="BL19" s="20" t="n">
        <f aca="false">IF(G19=BK19,1,0)</f>
        <v>0</v>
      </c>
      <c r="BM19" s="20" t="n">
        <f aca="false">BL19*F19</f>
        <v>0</v>
      </c>
      <c r="BN19" s="20" t="b">
        <f aca="false">ISERROR(BM19)</f>
        <v>0</v>
      </c>
      <c r="BO19" s="20" t="n">
        <f aca="false">IF(BN19=TRUE(),0,BM19)</f>
        <v>0</v>
      </c>
      <c r="BP19" s="20" t="str">
        <f aca="false">BP18</f>
        <v>6PX18AWG+SH</v>
      </c>
      <c r="BQ19" s="20" t="n">
        <f aca="false">IF(G19=BP19,1,0)</f>
        <v>0</v>
      </c>
      <c r="BR19" s="20" t="n">
        <f aca="false">BQ19*F19</f>
        <v>0</v>
      </c>
      <c r="BS19" s="20" t="b">
        <f aca="false">ISERROR(BR19)</f>
        <v>0</v>
      </c>
      <c r="BT19" s="20" t="n">
        <f aca="false">IF(BS19=TRUE(),0,BR19)</f>
        <v>0</v>
      </c>
      <c r="BU19" s="20" t="str">
        <f aca="false">BU18</f>
        <v>9PX18AWG+SH</v>
      </c>
      <c r="BV19" s="20" t="n">
        <f aca="false">IF(G19=BU19,1,0)</f>
        <v>0</v>
      </c>
      <c r="BW19" s="20" t="n">
        <f aca="false">BV19*F19</f>
        <v>0</v>
      </c>
      <c r="BX19" s="20" t="b">
        <f aca="false">ISERROR(BW19)</f>
        <v>0</v>
      </c>
      <c r="BY19" s="20" t="n">
        <f aca="false">IF(BX19=TRUE(),0,BW19)</f>
        <v>0</v>
      </c>
      <c r="BZ19" s="20" t="str">
        <f aca="false">BZ18</f>
        <v>8CX12AWG</v>
      </c>
      <c r="CA19" s="20" t="n">
        <f aca="false">IF(G19=BZ19,1,0)</f>
        <v>0</v>
      </c>
      <c r="CB19" s="20" t="n">
        <f aca="false">CA19*F19</f>
        <v>0</v>
      </c>
      <c r="CC19" s="20" t="b">
        <f aca="false">ISERROR(CB19)</f>
        <v>0</v>
      </c>
      <c r="CD19" s="20" t="n">
        <f aca="false">IF(CC19=TRUE(),0,CB19)</f>
        <v>0</v>
      </c>
      <c r="CE19" s="20" t="str">
        <f aca="false">CE18</f>
        <v>2CX10AWG</v>
      </c>
      <c r="CF19" s="20" t="n">
        <f aca="false">IF(G19=CE19,1,0)</f>
        <v>0</v>
      </c>
      <c r="CG19" s="20" t="n">
        <f aca="false">CF19*F19</f>
        <v>0</v>
      </c>
      <c r="CH19" s="20" t="b">
        <f aca="false">ISERROR(CG19)</f>
        <v>0</v>
      </c>
      <c r="CI19" s="20" t="n">
        <f aca="false">IF(CH19=TRUE(),0,CG19)</f>
        <v>0</v>
      </c>
      <c r="CJ19" s="20" t="str">
        <f aca="false">CJ18</f>
        <v>4CX12AWG</v>
      </c>
      <c r="CK19" s="20" t="n">
        <f aca="false">IF(G19=CJ19,1,0)</f>
        <v>0</v>
      </c>
      <c r="CL19" s="20" t="n">
        <f aca="false">CK19*F19</f>
        <v>0</v>
      </c>
      <c r="CM19" s="20" t="b">
        <f aca="false">ISERROR(CL19)</f>
        <v>0</v>
      </c>
      <c r="CN19" s="20" t="n">
        <f aca="false">IF(CM19=TRUE(),0,CL19)</f>
        <v>0</v>
      </c>
      <c r="CO19" s="20" t="n">
        <f aca="false">CO18</f>
        <v>0</v>
      </c>
      <c r="CP19" s="20" t="n">
        <f aca="false">IF(G19=CO19,1,0)</f>
        <v>0</v>
      </c>
      <c r="CQ19" s="20" t="n">
        <f aca="false">CP19*F19</f>
        <v>0</v>
      </c>
      <c r="CR19" s="20" t="b">
        <f aca="false">ISERROR(CQ19)</f>
        <v>0</v>
      </c>
      <c r="CS19" s="20" t="n">
        <f aca="false">IF(CR19=TRUE(),0,CQ19)</f>
        <v>0</v>
      </c>
    </row>
    <row r="20" customFormat="false" ht="9.95" hidden="false" customHeight="true" outlineLevel="0" collapsed="false">
      <c r="A20" s="4" t="s">
        <v>73</v>
      </c>
      <c r="B20" s="21" t="s">
        <v>63</v>
      </c>
      <c r="C20" s="13" t="s">
        <v>64</v>
      </c>
      <c r="D20" s="21" t="s">
        <v>43</v>
      </c>
      <c r="E20" s="13" t="s">
        <v>44</v>
      </c>
      <c r="F20" s="13" t="n">
        <v>200</v>
      </c>
      <c r="G20" s="13" t="s">
        <v>72</v>
      </c>
      <c r="H20" s="22" t="b">
        <f aca="false">ISERROR(L20)</f>
        <v>0</v>
      </c>
      <c r="I20" s="26" t="s">
        <v>74</v>
      </c>
      <c r="J20" s="12" t="n">
        <v>16</v>
      </c>
      <c r="K20" s="24" t="n">
        <f aca="false">CN2</f>
        <v>1000</v>
      </c>
      <c r="L20" s="1" t="n">
        <f aca="false">VLOOKUP(G20,I5:J21,2,FALSE())</f>
        <v>15</v>
      </c>
      <c r="M20" s="20" t="str">
        <f aca="false">M19</f>
        <v>19CX12AWG</v>
      </c>
      <c r="N20" s="20" t="n">
        <f aca="false">IF(G20=M20,1,0)</f>
        <v>0</v>
      </c>
      <c r="O20" s="20" t="n">
        <f aca="false">N20*F20</f>
        <v>0</v>
      </c>
      <c r="P20" s="20" t="b">
        <f aca="false">ISERROR(O20)</f>
        <v>0</v>
      </c>
      <c r="Q20" s="20" t="n">
        <f aca="false">IF(P20=TRUE(),0,O20)</f>
        <v>0</v>
      </c>
      <c r="R20" s="20" t="str">
        <f aca="false">R19</f>
        <v>1PX16AWG+SH</v>
      </c>
      <c r="S20" s="20" t="n">
        <f aca="false">IF(G20=R20,1,0)</f>
        <v>0</v>
      </c>
      <c r="T20" s="20" t="n">
        <f aca="false">S20*F20</f>
        <v>0</v>
      </c>
      <c r="U20" s="20" t="b">
        <f aca="false">ISERROR(T20)</f>
        <v>0</v>
      </c>
      <c r="V20" s="20" t="n">
        <f aca="false">IF(U20=TRUE(),0,T20)</f>
        <v>0</v>
      </c>
      <c r="W20" s="20" t="str">
        <f aca="false">W19</f>
        <v>1PX18AWG TYPE K T/C</v>
      </c>
      <c r="X20" s="20" t="n">
        <f aca="false">IF(G20=W20,1,0)</f>
        <v>0</v>
      </c>
      <c r="Y20" s="20" t="n">
        <f aca="false">X20*F20</f>
        <v>0</v>
      </c>
      <c r="Z20" s="20" t="b">
        <f aca="false">ISERROR(Y20)</f>
        <v>0</v>
      </c>
      <c r="AA20" s="20" t="n">
        <f aca="false">IF(Z20=TRUE(),0,Y20)</f>
        <v>0</v>
      </c>
      <c r="AB20" s="20" t="str">
        <f aca="false">AB19</f>
        <v>2CX14AWG</v>
      </c>
      <c r="AC20" s="20" t="n">
        <f aca="false">IF(G20=AB20,1,0)</f>
        <v>0</v>
      </c>
      <c r="AD20" s="20" t="n">
        <f aca="false">AC20*F20</f>
        <v>0</v>
      </c>
      <c r="AE20" s="20" t="b">
        <f aca="false">ISERROR(AD20)</f>
        <v>0</v>
      </c>
      <c r="AF20" s="20" t="n">
        <f aca="false">IF(AE20=TRUE(),0,AD20)</f>
        <v>0</v>
      </c>
      <c r="AG20" s="20" t="str">
        <f aca="false">AG19</f>
        <v>2CX16AWG</v>
      </c>
      <c r="AH20" s="20" t="n">
        <f aca="false">IF(G20=AG20,1,0)</f>
        <v>0</v>
      </c>
      <c r="AI20" s="20" t="n">
        <f aca="false">AH20*F20</f>
        <v>0</v>
      </c>
      <c r="AJ20" s="20" t="b">
        <f aca="false">ISERROR(AI20)</f>
        <v>0</v>
      </c>
      <c r="AK20" s="20" t="n">
        <f aca="false">IF(AJ20=TRUE(),0,AI20)</f>
        <v>0</v>
      </c>
      <c r="AL20" s="20" t="str">
        <f aca="false">AL19</f>
        <v>3C #4 W/GND</v>
      </c>
      <c r="AM20" s="20" t="n">
        <f aca="false">IF(G20=AL20,1,0)</f>
        <v>0</v>
      </c>
      <c r="AN20" s="20" t="n">
        <f aca="false">AM20*F20</f>
        <v>0</v>
      </c>
      <c r="AO20" s="20" t="b">
        <f aca="false">ISERROR(AN20)</f>
        <v>0</v>
      </c>
      <c r="AP20" s="20" t="n">
        <f aca="false">IF(AO20=TRUE(),0,AN20)</f>
        <v>0</v>
      </c>
      <c r="AQ20" s="20" t="str">
        <f aca="false">AQ19</f>
        <v>3CX14AWG</v>
      </c>
      <c r="AR20" s="20" t="n">
        <f aca="false">IF(G20=AQ20,1,0)</f>
        <v>0</v>
      </c>
      <c r="AS20" s="20" t="n">
        <f aca="false">AR20*F20</f>
        <v>0</v>
      </c>
      <c r="AT20" s="20" t="b">
        <f aca="false">ISERROR(AS20)</f>
        <v>0</v>
      </c>
      <c r="AU20" s="20" t="n">
        <f aca="false">IF(AT20=TRUE(),0,AS20)</f>
        <v>0</v>
      </c>
      <c r="AV20" s="20" t="str">
        <f aca="false">AV19</f>
        <v>4CX14AWG</v>
      </c>
      <c r="AW20" s="20" t="n">
        <f aca="false">IF(G20=AV20,1,0)</f>
        <v>0</v>
      </c>
      <c r="AX20" s="20" t="n">
        <f aca="false">AW20*F20</f>
        <v>0</v>
      </c>
      <c r="AY20" s="20" t="b">
        <f aca="false">ISERROR(AX20)</f>
        <v>0</v>
      </c>
      <c r="AZ20" s="20" t="n">
        <f aca="false">IF(AY20=TRUE(),0,AX20)</f>
        <v>0</v>
      </c>
      <c r="BA20" s="20" t="str">
        <f aca="false">BA19</f>
        <v>4CX16AWG</v>
      </c>
      <c r="BB20" s="20" t="n">
        <f aca="false">IF(G20=BA20,1,0)</f>
        <v>0</v>
      </c>
      <c r="BC20" s="20" t="n">
        <f aca="false">BB20*F20</f>
        <v>0</v>
      </c>
      <c r="BD20" s="20" t="b">
        <f aca="false">ISERROR(BC20)</f>
        <v>0</v>
      </c>
      <c r="BE20" s="20" t="n">
        <f aca="false">IF(BD20=TRUE(),0,BC20)</f>
        <v>0</v>
      </c>
      <c r="BF20" s="20" t="str">
        <f aca="false">BF19</f>
        <v>4PX16AWG+SH</v>
      </c>
      <c r="BG20" s="20" t="n">
        <f aca="false">IF(G20=BF20,1,0)</f>
        <v>0</v>
      </c>
      <c r="BH20" s="20" t="n">
        <f aca="false">BG20*F20</f>
        <v>0</v>
      </c>
      <c r="BI20" s="20" t="b">
        <f aca="false">ISERROR(BH20)</f>
        <v>0</v>
      </c>
      <c r="BJ20" s="20" t="n">
        <f aca="false">IF(BI20=TRUE(),0,BH20)</f>
        <v>0</v>
      </c>
      <c r="BK20" s="20" t="str">
        <f aca="false">BK19</f>
        <v>6PX18AWG+SH</v>
      </c>
      <c r="BL20" s="20" t="n">
        <f aca="false">IF(G20=BK20,1,0)</f>
        <v>0</v>
      </c>
      <c r="BM20" s="20" t="n">
        <f aca="false">BL20*F20</f>
        <v>0</v>
      </c>
      <c r="BN20" s="20" t="b">
        <f aca="false">ISERROR(BM20)</f>
        <v>0</v>
      </c>
      <c r="BO20" s="20" t="n">
        <f aca="false">IF(BN20=TRUE(),0,BM20)</f>
        <v>0</v>
      </c>
      <c r="BP20" s="20" t="str">
        <f aca="false">BP19</f>
        <v>6PX18AWG+SH</v>
      </c>
      <c r="BQ20" s="20" t="n">
        <f aca="false">IF(G20=BP20,1,0)</f>
        <v>0</v>
      </c>
      <c r="BR20" s="20" t="n">
        <f aca="false">BQ20*F20</f>
        <v>0</v>
      </c>
      <c r="BS20" s="20" t="b">
        <f aca="false">ISERROR(BR20)</f>
        <v>0</v>
      </c>
      <c r="BT20" s="20" t="n">
        <f aca="false">IF(BS20=TRUE(),0,BR20)</f>
        <v>0</v>
      </c>
      <c r="BU20" s="20" t="str">
        <f aca="false">BU19</f>
        <v>9PX18AWG+SH</v>
      </c>
      <c r="BV20" s="20" t="n">
        <f aca="false">IF(G20=BU20,1,0)</f>
        <v>0</v>
      </c>
      <c r="BW20" s="20" t="n">
        <f aca="false">BV20*F20</f>
        <v>0</v>
      </c>
      <c r="BX20" s="20" t="b">
        <f aca="false">ISERROR(BW20)</f>
        <v>0</v>
      </c>
      <c r="BY20" s="20" t="n">
        <f aca="false">IF(BX20=TRUE(),0,BW20)</f>
        <v>0</v>
      </c>
      <c r="BZ20" s="20" t="str">
        <f aca="false">BZ19</f>
        <v>8CX12AWG</v>
      </c>
      <c r="CA20" s="20" t="n">
        <f aca="false">IF(G20=BZ20,1,0)</f>
        <v>0</v>
      </c>
      <c r="CB20" s="20" t="n">
        <f aca="false">CA20*F20</f>
        <v>0</v>
      </c>
      <c r="CC20" s="20" t="b">
        <f aca="false">ISERROR(CB20)</f>
        <v>0</v>
      </c>
      <c r="CD20" s="20" t="n">
        <f aca="false">IF(CC20=TRUE(),0,CB20)</f>
        <v>0</v>
      </c>
      <c r="CE20" s="20" t="str">
        <f aca="false">CE19</f>
        <v>2CX10AWG</v>
      </c>
      <c r="CF20" s="20" t="n">
        <f aca="false">IF(G20=CE20,1,0)</f>
        <v>1</v>
      </c>
      <c r="CG20" s="20" t="n">
        <f aca="false">CF20*F20</f>
        <v>200</v>
      </c>
      <c r="CH20" s="20" t="b">
        <f aca="false">ISERROR(CG20)</f>
        <v>0</v>
      </c>
      <c r="CI20" s="20" t="n">
        <f aca="false">IF(CH20=TRUE(),0,CG20)</f>
        <v>200</v>
      </c>
      <c r="CJ20" s="20" t="str">
        <f aca="false">CJ19</f>
        <v>4CX12AWG</v>
      </c>
      <c r="CK20" s="20" t="n">
        <f aca="false">IF(G20=CJ20,1,0)</f>
        <v>0</v>
      </c>
      <c r="CL20" s="20" t="n">
        <f aca="false">CK20*F20</f>
        <v>0</v>
      </c>
      <c r="CM20" s="20" t="b">
        <f aca="false">ISERROR(CL20)</f>
        <v>0</v>
      </c>
      <c r="CN20" s="20" t="n">
        <f aca="false">IF(CM20=TRUE(),0,CL20)</f>
        <v>0</v>
      </c>
      <c r="CO20" s="20" t="n">
        <f aca="false">CO19</f>
        <v>0</v>
      </c>
      <c r="CP20" s="20" t="n">
        <f aca="false">IF(G20=CO20,1,0)</f>
        <v>0</v>
      </c>
      <c r="CQ20" s="20" t="n">
        <f aca="false">CP20*F20</f>
        <v>0</v>
      </c>
      <c r="CR20" s="20" t="b">
        <f aca="false">ISERROR(CQ20)</f>
        <v>0</v>
      </c>
      <c r="CS20" s="20" t="n">
        <f aca="false">IF(CR20=TRUE(),0,CQ20)</f>
        <v>0</v>
      </c>
    </row>
    <row r="21" customFormat="false" ht="9.95" hidden="false" customHeight="true" outlineLevel="0" collapsed="false">
      <c r="A21" s="4" t="s">
        <v>75</v>
      </c>
      <c r="B21" s="21" t="s">
        <v>14</v>
      </c>
      <c r="C21" s="13" t="s">
        <v>15</v>
      </c>
      <c r="D21" s="21" t="s">
        <v>76</v>
      </c>
      <c r="E21" s="13" t="s">
        <v>77</v>
      </c>
      <c r="F21" s="13" t="n">
        <v>500</v>
      </c>
      <c r="G21" s="26" t="s">
        <v>74</v>
      </c>
      <c r="H21" s="22" t="b">
        <f aca="false">ISERROR(L21)</f>
        <v>0</v>
      </c>
      <c r="I21" s="28"/>
      <c r="J21" s="29" t="n">
        <v>17</v>
      </c>
      <c r="K21" s="30" t="n">
        <f aca="false">CS2</f>
        <v>0</v>
      </c>
      <c r="L21" s="1" t="n">
        <f aca="false">VLOOKUP(G21,I5:J21,2,FALSE())</f>
        <v>16</v>
      </c>
      <c r="M21" s="20" t="str">
        <f aca="false">M20</f>
        <v>19CX12AWG</v>
      </c>
      <c r="N21" s="20" t="n">
        <f aca="false">IF(G21=M21,1,0)</f>
        <v>0</v>
      </c>
      <c r="O21" s="20" t="n">
        <f aca="false">N21*F21</f>
        <v>0</v>
      </c>
      <c r="P21" s="20" t="b">
        <f aca="false">ISERROR(O21)</f>
        <v>0</v>
      </c>
      <c r="Q21" s="20" t="n">
        <f aca="false">IF(P21=TRUE(),0,O21)</f>
        <v>0</v>
      </c>
      <c r="R21" s="20" t="str">
        <f aca="false">R20</f>
        <v>1PX16AWG+SH</v>
      </c>
      <c r="S21" s="20" t="n">
        <f aca="false">IF(G21=R21,1,0)</f>
        <v>0</v>
      </c>
      <c r="T21" s="20" t="n">
        <f aca="false">S21*F21</f>
        <v>0</v>
      </c>
      <c r="U21" s="20" t="b">
        <f aca="false">ISERROR(T21)</f>
        <v>0</v>
      </c>
      <c r="V21" s="20" t="n">
        <f aca="false">IF(U21=TRUE(),0,T21)</f>
        <v>0</v>
      </c>
      <c r="W21" s="20" t="str">
        <f aca="false">W20</f>
        <v>1PX18AWG TYPE K T/C</v>
      </c>
      <c r="X21" s="20" t="n">
        <f aca="false">IF(G21=W21,1,0)</f>
        <v>0</v>
      </c>
      <c r="Y21" s="20" t="n">
        <f aca="false">X21*F21</f>
        <v>0</v>
      </c>
      <c r="Z21" s="20" t="b">
        <f aca="false">ISERROR(Y21)</f>
        <v>0</v>
      </c>
      <c r="AA21" s="20" t="n">
        <f aca="false">IF(Z21=TRUE(),0,Y21)</f>
        <v>0</v>
      </c>
      <c r="AB21" s="20" t="str">
        <f aca="false">AB20</f>
        <v>2CX14AWG</v>
      </c>
      <c r="AC21" s="20" t="n">
        <f aca="false">IF(G21=AB21,1,0)</f>
        <v>0</v>
      </c>
      <c r="AD21" s="20" t="n">
        <f aca="false">AC21*F21</f>
        <v>0</v>
      </c>
      <c r="AE21" s="20" t="b">
        <f aca="false">ISERROR(AD21)</f>
        <v>0</v>
      </c>
      <c r="AF21" s="20" t="n">
        <f aca="false">IF(AE21=TRUE(),0,AD21)</f>
        <v>0</v>
      </c>
      <c r="AG21" s="20" t="str">
        <f aca="false">AG20</f>
        <v>2CX16AWG</v>
      </c>
      <c r="AH21" s="20" t="n">
        <f aca="false">IF(G21=AG21,1,0)</f>
        <v>0</v>
      </c>
      <c r="AI21" s="20" t="n">
        <f aca="false">AH21*F21</f>
        <v>0</v>
      </c>
      <c r="AJ21" s="20" t="b">
        <f aca="false">ISERROR(AI21)</f>
        <v>0</v>
      </c>
      <c r="AK21" s="20" t="n">
        <f aca="false">IF(AJ21=TRUE(),0,AI21)</f>
        <v>0</v>
      </c>
      <c r="AL21" s="20" t="str">
        <f aca="false">AL20</f>
        <v>3C #4 W/GND</v>
      </c>
      <c r="AM21" s="20" t="n">
        <f aca="false">IF(G21=AL21,1,0)</f>
        <v>0</v>
      </c>
      <c r="AN21" s="20" t="n">
        <f aca="false">AM21*F21</f>
        <v>0</v>
      </c>
      <c r="AO21" s="20" t="b">
        <f aca="false">ISERROR(AN21)</f>
        <v>0</v>
      </c>
      <c r="AP21" s="20" t="n">
        <f aca="false">IF(AO21=TRUE(),0,AN21)</f>
        <v>0</v>
      </c>
      <c r="AQ21" s="20" t="str">
        <f aca="false">AQ20</f>
        <v>3CX14AWG</v>
      </c>
      <c r="AR21" s="20" t="n">
        <f aca="false">IF(G21=AQ21,1,0)</f>
        <v>0</v>
      </c>
      <c r="AS21" s="20" t="n">
        <f aca="false">AR21*F21</f>
        <v>0</v>
      </c>
      <c r="AT21" s="20" t="b">
        <f aca="false">ISERROR(AS21)</f>
        <v>0</v>
      </c>
      <c r="AU21" s="20" t="n">
        <f aca="false">IF(AT21=TRUE(),0,AS21)</f>
        <v>0</v>
      </c>
      <c r="AV21" s="20" t="str">
        <f aca="false">AV20</f>
        <v>4CX14AWG</v>
      </c>
      <c r="AW21" s="20" t="n">
        <f aca="false">IF(G21=AV21,1,0)</f>
        <v>0</v>
      </c>
      <c r="AX21" s="20" t="n">
        <f aca="false">AW21*F21</f>
        <v>0</v>
      </c>
      <c r="AY21" s="20" t="b">
        <f aca="false">ISERROR(AX21)</f>
        <v>0</v>
      </c>
      <c r="AZ21" s="20" t="n">
        <f aca="false">IF(AY21=TRUE(),0,AX21)</f>
        <v>0</v>
      </c>
      <c r="BA21" s="20" t="str">
        <f aca="false">BA20</f>
        <v>4CX16AWG</v>
      </c>
      <c r="BB21" s="20" t="n">
        <f aca="false">IF(G21=BA21,1,0)</f>
        <v>0</v>
      </c>
      <c r="BC21" s="20" t="n">
        <f aca="false">BB21*F21</f>
        <v>0</v>
      </c>
      <c r="BD21" s="20" t="b">
        <f aca="false">ISERROR(BC21)</f>
        <v>0</v>
      </c>
      <c r="BE21" s="20" t="n">
        <f aca="false">IF(BD21=TRUE(),0,BC21)</f>
        <v>0</v>
      </c>
      <c r="BF21" s="20" t="str">
        <f aca="false">BF20</f>
        <v>4PX16AWG+SH</v>
      </c>
      <c r="BG21" s="20" t="n">
        <f aca="false">IF(G21=BF21,1,0)</f>
        <v>0</v>
      </c>
      <c r="BH21" s="20" t="n">
        <f aca="false">BG21*F21</f>
        <v>0</v>
      </c>
      <c r="BI21" s="20" t="b">
        <f aca="false">ISERROR(BH21)</f>
        <v>0</v>
      </c>
      <c r="BJ21" s="20" t="n">
        <f aca="false">IF(BI21=TRUE(),0,BH21)</f>
        <v>0</v>
      </c>
      <c r="BK21" s="20" t="str">
        <f aca="false">BK20</f>
        <v>6PX18AWG+SH</v>
      </c>
      <c r="BL21" s="20" t="n">
        <f aca="false">IF(G21=BK21,1,0)</f>
        <v>0</v>
      </c>
      <c r="BM21" s="20" t="n">
        <f aca="false">BL21*F21</f>
        <v>0</v>
      </c>
      <c r="BN21" s="20" t="b">
        <f aca="false">ISERROR(BM21)</f>
        <v>0</v>
      </c>
      <c r="BO21" s="20" t="n">
        <f aca="false">IF(BN21=TRUE(),0,BM21)</f>
        <v>0</v>
      </c>
      <c r="BP21" s="20" t="str">
        <f aca="false">BP20</f>
        <v>6PX18AWG+SH</v>
      </c>
      <c r="BQ21" s="20" t="n">
        <f aca="false">IF(G21=BP21,1,0)</f>
        <v>0</v>
      </c>
      <c r="BR21" s="20" t="n">
        <f aca="false">BQ21*F21</f>
        <v>0</v>
      </c>
      <c r="BS21" s="20" t="b">
        <f aca="false">ISERROR(BR21)</f>
        <v>0</v>
      </c>
      <c r="BT21" s="20" t="n">
        <f aca="false">IF(BS21=TRUE(),0,BR21)</f>
        <v>0</v>
      </c>
      <c r="BU21" s="20" t="str">
        <f aca="false">BU20</f>
        <v>9PX18AWG+SH</v>
      </c>
      <c r="BV21" s="20" t="n">
        <f aca="false">IF(G21=BU21,1,0)</f>
        <v>0</v>
      </c>
      <c r="BW21" s="20" t="n">
        <f aca="false">BV21*F21</f>
        <v>0</v>
      </c>
      <c r="BX21" s="20" t="b">
        <f aca="false">ISERROR(BW21)</f>
        <v>0</v>
      </c>
      <c r="BY21" s="20" t="n">
        <f aca="false">IF(BX21=TRUE(),0,BW21)</f>
        <v>0</v>
      </c>
      <c r="BZ21" s="20" t="str">
        <f aca="false">BZ20</f>
        <v>8CX12AWG</v>
      </c>
      <c r="CA21" s="20" t="n">
        <f aca="false">IF(G21=BZ21,1,0)</f>
        <v>0</v>
      </c>
      <c r="CB21" s="20" t="n">
        <f aca="false">CA21*F21</f>
        <v>0</v>
      </c>
      <c r="CC21" s="20" t="b">
        <f aca="false">ISERROR(CB21)</f>
        <v>0</v>
      </c>
      <c r="CD21" s="20" t="n">
        <f aca="false">IF(CC21=TRUE(),0,CB21)</f>
        <v>0</v>
      </c>
      <c r="CE21" s="20" t="str">
        <f aca="false">CE20</f>
        <v>2CX10AWG</v>
      </c>
      <c r="CF21" s="20" t="n">
        <f aca="false">IF(G21=CE21,1,0)</f>
        <v>0</v>
      </c>
      <c r="CG21" s="20" t="n">
        <f aca="false">CF21*F21</f>
        <v>0</v>
      </c>
      <c r="CH21" s="20" t="b">
        <f aca="false">ISERROR(CG21)</f>
        <v>0</v>
      </c>
      <c r="CI21" s="20" t="n">
        <f aca="false">IF(CH21=TRUE(),0,CG21)</f>
        <v>0</v>
      </c>
      <c r="CJ21" s="20" t="str">
        <f aca="false">CJ20</f>
        <v>4CX12AWG</v>
      </c>
      <c r="CK21" s="20" t="n">
        <f aca="false">IF(G21=CJ21,1,0)</f>
        <v>1</v>
      </c>
      <c r="CL21" s="20" t="n">
        <f aca="false">CK21*F21</f>
        <v>500</v>
      </c>
      <c r="CM21" s="20" t="b">
        <f aca="false">ISERROR(CL21)</f>
        <v>0</v>
      </c>
      <c r="CN21" s="20" t="n">
        <f aca="false">IF(CM21=TRUE(),0,CL21)</f>
        <v>500</v>
      </c>
      <c r="CO21" s="20" t="n">
        <f aca="false">CO20</f>
        <v>0</v>
      </c>
      <c r="CP21" s="20" t="n">
        <f aca="false">IF(G21=CO21,1,0)</f>
        <v>0</v>
      </c>
      <c r="CQ21" s="20" t="n">
        <f aca="false">CP21*F21</f>
        <v>0</v>
      </c>
      <c r="CR21" s="20" t="b">
        <f aca="false">ISERROR(CQ21)</f>
        <v>0</v>
      </c>
      <c r="CS21" s="20" t="n">
        <f aca="false">IF(CR21=TRUE(),0,CQ21)</f>
        <v>0</v>
      </c>
    </row>
    <row r="22" customFormat="false" ht="9.95" hidden="false" customHeight="true" outlineLevel="0" collapsed="false">
      <c r="A22" s="4" t="s">
        <v>78</v>
      </c>
      <c r="B22" s="21" t="s">
        <v>14</v>
      </c>
      <c r="C22" s="13" t="s">
        <v>15</v>
      </c>
      <c r="D22" s="21" t="s">
        <v>76</v>
      </c>
      <c r="E22" s="13" t="s">
        <v>77</v>
      </c>
      <c r="F22" s="13" t="n">
        <v>500</v>
      </c>
      <c r="G22" s="26" t="s">
        <v>21</v>
      </c>
      <c r="H22" s="31" t="b">
        <f aca="false">ISERROR(L22)</f>
        <v>0</v>
      </c>
      <c r="I22" s="32"/>
      <c r="J22" s="32"/>
      <c r="K22" s="33"/>
      <c r="L22" s="1" t="n">
        <f aca="false">VLOOKUP(G22,I5:J21,2,FALSE())</f>
        <v>2</v>
      </c>
      <c r="M22" s="20" t="str">
        <f aca="false">M21</f>
        <v>19CX12AWG</v>
      </c>
      <c r="N22" s="20" t="n">
        <f aca="false">IF(G22=M22,1,0)</f>
        <v>0</v>
      </c>
      <c r="O22" s="20" t="n">
        <f aca="false">N22*F22</f>
        <v>0</v>
      </c>
      <c r="P22" s="20" t="b">
        <f aca="false">ISERROR(O22)</f>
        <v>0</v>
      </c>
      <c r="Q22" s="20" t="n">
        <f aca="false">IF(P22=TRUE(),0,O22)</f>
        <v>0</v>
      </c>
      <c r="R22" s="20" t="str">
        <f aca="false">R21</f>
        <v>1PX16AWG+SH</v>
      </c>
      <c r="S22" s="20" t="n">
        <f aca="false">IF(G22=R22,1,0)</f>
        <v>1</v>
      </c>
      <c r="T22" s="20" t="n">
        <f aca="false">S22*F22</f>
        <v>500</v>
      </c>
      <c r="U22" s="20" t="b">
        <f aca="false">ISERROR(T22)</f>
        <v>0</v>
      </c>
      <c r="V22" s="20" t="n">
        <f aca="false">IF(U22=TRUE(),0,T22)</f>
        <v>500</v>
      </c>
      <c r="W22" s="20" t="str">
        <f aca="false">W21</f>
        <v>1PX18AWG TYPE K T/C</v>
      </c>
      <c r="X22" s="20" t="n">
        <f aca="false">IF(G22=W22,1,0)</f>
        <v>0</v>
      </c>
      <c r="Y22" s="20" t="n">
        <f aca="false">X22*F22</f>
        <v>0</v>
      </c>
      <c r="Z22" s="20" t="b">
        <f aca="false">ISERROR(Y22)</f>
        <v>0</v>
      </c>
      <c r="AA22" s="20" t="n">
        <f aca="false">IF(Z22=TRUE(),0,Y22)</f>
        <v>0</v>
      </c>
      <c r="AB22" s="20" t="str">
        <f aca="false">AB21</f>
        <v>2CX14AWG</v>
      </c>
      <c r="AC22" s="20" t="n">
        <f aca="false">IF(G22=AB22,1,0)</f>
        <v>0</v>
      </c>
      <c r="AD22" s="20" t="n">
        <f aca="false">AC22*F22</f>
        <v>0</v>
      </c>
      <c r="AE22" s="20" t="b">
        <f aca="false">ISERROR(AD22)</f>
        <v>0</v>
      </c>
      <c r="AF22" s="20" t="n">
        <f aca="false">IF(AE22=TRUE(),0,AD22)</f>
        <v>0</v>
      </c>
      <c r="AG22" s="20" t="str">
        <f aca="false">AG21</f>
        <v>2CX16AWG</v>
      </c>
      <c r="AH22" s="20" t="n">
        <f aca="false">IF(G22=AG22,1,0)</f>
        <v>0</v>
      </c>
      <c r="AI22" s="20" t="n">
        <f aca="false">AH22*F22</f>
        <v>0</v>
      </c>
      <c r="AJ22" s="20" t="b">
        <f aca="false">ISERROR(AI22)</f>
        <v>0</v>
      </c>
      <c r="AK22" s="20" t="n">
        <f aca="false">IF(AJ22=TRUE(),0,AI22)</f>
        <v>0</v>
      </c>
      <c r="AL22" s="20" t="str">
        <f aca="false">AL21</f>
        <v>3C #4 W/GND</v>
      </c>
      <c r="AM22" s="20" t="n">
        <f aca="false">IF(G22=AL22,1,0)</f>
        <v>0</v>
      </c>
      <c r="AN22" s="20" t="n">
        <f aca="false">AM22*F22</f>
        <v>0</v>
      </c>
      <c r="AO22" s="20" t="b">
        <f aca="false">ISERROR(AN22)</f>
        <v>0</v>
      </c>
      <c r="AP22" s="20" t="n">
        <f aca="false">IF(AO22=TRUE(),0,AN22)</f>
        <v>0</v>
      </c>
      <c r="AQ22" s="20" t="str">
        <f aca="false">AQ21</f>
        <v>3CX14AWG</v>
      </c>
      <c r="AR22" s="20" t="n">
        <f aca="false">IF(G22=AQ22,1,0)</f>
        <v>0</v>
      </c>
      <c r="AS22" s="20" t="n">
        <f aca="false">AR22*F22</f>
        <v>0</v>
      </c>
      <c r="AT22" s="20" t="b">
        <f aca="false">ISERROR(AS22)</f>
        <v>0</v>
      </c>
      <c r="AU22" s="20" t="n">
        <f aca="false">IF(AT22=TRUE(),0,AS22)</f>
        <v>0</v>
      </c>
      <c r="AV22" s="20" t="str">
        <f aca="false">AV21</f>
        <v>4CX14AWG</v>
      </c>
      <c r="AW22" s="20" t="n">
        <f aca="false">IF(G22=AV22,1,0)</f>
        <v>0</v>
      </c>
      <c r="AX22" s="20" t="n">
        <f aca="false">AW22*F22</f>
        <v>0</v>
      </c>
      <c r="AY22" s="20" t="b">
        <f aca="false">ISERROR(AX22)</f>
        <v>0</v>
      </c>
      <c r="AZ22" s="20" t="n">
        <f aca="false">IF(AY22=TRUE(),0,AX22)</f>
        <v>0</v>
      </c>
      <c r="BA22" s="20" t="str">
        <f aca="false">BA21</f>
        <v>4CX16AWG</v>
      </c>
      <c r="BB22" s="20" t="n">
        <f aca="false">IF(G22=BA22,1,0)</f>
        <v>0</v>
      </c>
      <c r="BC22" s="20" t="n">
        <f aca="false">BB22*F22</f>
        <v>0</v>
      </c>
      <c r="BD22" s="20" t="b">
        <f aca="false">ISERROR(BC22)</f>
        <v>0</v>
      </c>
      <c r="BE22" s="20" t="n">
        <f aca="false">IF(BD22=TRUE(),0,BC22)</f>
        <v>0</v>
      </c>
      <c r="BF22" s="20" t="str">
        <f aca="false">BF21</f>
        <v>4PX16AWG+SH</v>
      </c>
      <c r="BG22" s="20" t="n">
        <f aca="false">IF(G22=BF22,1,0)</f>
        <v>0</v>
      </c>
      <c r="BH22" s="20" t="n">
        <f aca="false">BG22*F22</f>
        <v>0</v>
      </c>
      <c r="BI22" s="20" t="b">
        <f aca="false">ISERROR(BH22)</f>
        <v>0</v>
      </c>
      <c r="BJ22" s="20" t="n">
        <f aca="false">IF(BI22=TRUE(),0,BH22)</f>
        <v>0</v>
      </c>
      <c r="BK22" s="20" t="str">
        <f aca="false">BK21</f>
        <v>6PX18AWG+SH</v>
      </c>
      <c r="BL22" s="20" t="n">
        <f aca="false">IF(G22=BK22,1,0)</f>
        <v>0</v>
      </c>
      <c r="BM22" s="20" t="n">
        <f aca="false">BL22*F22</f>
        <v>0</v>
      </c>
      <c r="BN22" s="20" t="b">
        <f aca="false">ISERROR(BM22)</f>
        <v>0</v>
      </c>
      <c r="BO22" s="20" t="n">
        <f aca="false">IF(BN22=TRUE(),0,BM22)</f>
        <v>0</v>
      </c>
      <c r="BP22" s="20" t="str">
        <f aca="false">BP21</f>
        <v>6PX18AWG+SH</v>
      </c>
      <c r="BQ22" s="20" t="n">
        <f aca="false">IF(G22=BP22,1,0)</f>
        <v>0</v>
      </c>
      <c r="BR22" s="20" t="n">
        <f aca="false">BQ22*F22</f>
        <v>0</v>
      </c>
      <c r="BS22" s="20" t="b">
        <f aca="false">ISERROR(BR22)</f>
        <v>0</v>
      </c>
      <c r="BT22" s="20" t="n">
        <f aca="false">IF(BS22=TRUE(),0,BR22)</f>
        <v>0</v>
      </c>
      <c r="BU22" s="20" t="str">
        <f aca="false">BU21</f>
        <v>9PX18AWG+SH</v>
      </c>
      <c r="BV22" s="20" t="n">
        <f aca="false">IF(G22=BU22,1,0)</f>
        <v>0</v>
      </c>
      <c r="BW22" s="20" t="n">
        <f aca="false">BV22*F22</f>
        <v>0</v>
      </c>
      <c r="BX22" s="20" t="b">
        <f aca="false">ISERROR(BW22)</f>
        <v>0</v>
      </c>
      <c r="BY22" s="20" t="n">
        <f aca="false">IF(BX22=TRUE(),0,BW22)</f>
        <v>0</v>
      </c>
      <c r="BZ22" s="20" t="str">
        <f aca="false">BZ21</f>
        <v>8CX12AWG</v>
      </c>
      <c r="CA22" s="20" t="n">
        <f aca="false">IF(G22=BZ22,1,0)</f>
        <v>0</v>
      </c>
      <c r="CB22" s="20" t="n">
        <f aca="false">CA22*F22</f>
        <v>0</v>
      </c>
      <c r="CC22" s="20" t="b">
        <f aca="false">ISERROR(CB22)</f>
        <v>0</v>
      </c>
      <c r="CD22" s="20" t="n">
        <f aca="false">IF(CC22=TRUE(),0,CB22)</f>
        <v>0</v>
      </c>
      <c r="CE22" s="20" t="str">
        <f aca="false">CE21</f>
        <v>2CX10AWG</v>
      </c>
      <c r="CF22" s="20" t="n">
        <f aca="false">IF(G22=CE22,1,0)</f>
        <v>0</v>
      </c>
      <c r="CG22" s="20" t="n">
        <f aca="false">CF22*F22</f>
        <v>0</v>
      </c>
      <c r="CH22" s="20" t="b">
        <f aca="false">ISERROR(CG22)</f>
        <v>0</v>
      </c>
      <c r="CI22" s="20" t="n">
        <f aca="false">IF(CH22=TRUE(),0,CG22)</f>
        <v>0</v>
      </c>
      <c r="CJ22" s="20" t="str">
        <f aca="false">CJ21</f>
        <v>4CX12AWG</v>
      </c>
      <c r="CK22" s="20" t="n">
        <f aca="false">IF(G22=CJ22,1,0)</f>
        <v>0</v>
      </c>
      <c r="CL22" s="20" t="n">
        <f aca="false">CK22*F22</f>
        <v>0</v>
      </c>
      <c r="CM22" s="20" t="b">
        <f aca="false">ISERROR(CL22)</f>
        <v>0</v>
      </c>
      <c r="CN22" s="20" t="n">
        <f aca="false">IF(CM22=TRUE(),0,CL22)</f>
        <v>0</v>
      </c>
      <c r="CO22" s="20" t="n">
        <f aca="false">CO21</f>
        <v>0</v>
      </c>
      <c r="CP22" s="20" t="n">
        <f aca="false">IF(G22=CO22,1,0)</f>
        <v>0</v>
      </c>
      <c r="CQ22" s="20" t="n">
        <f aca="false">CP22*F22</f>
        <v>0</v>
      </c>
      <c r="CR22" s="20" t="b">
        <f aca="false">ISERROR(CQ22)</f>
        <v>0</v>
      </c>
      <c r="CS22" s="20" t="n">
        <f aca="false">IF(CR22=TRUE(),0,CQ22)</f>
        <v>0</v>
      </c>
    </row>
    <row r="23" s="34" customFormat="true" ht="9.95" hidden="false" customHeight="true" outlineLevel="0" collapsed="false">
      <c r="A23" s="4" t="s">
        <v>79</v>
      </c>
      <c r="B23" s="21" t="s">
        <v>14</v>
      </c>
      <c r="C23" s="13" t="s">
        <v>15</v>
      </c>
      <c r="D23" s="21" t="s">
        <v>80</v>
      </c>
      <c r="E23" s="13" t="s">
        <v>81</v>
      </c>
      <c r="F23" s="13" t="n">
        <v>500</v>
      </c>
      <c r="G23" s="26" t="s">
        <v>74</v>
      </c>
      <c r="H23" s="31" t="b">
        <f aca="false">ISERROR(L23)</f>
        <v>0</v>
      </c>
      <c r="I23" s="33"/>
      <c r="J23" s="33"/>
      <c r="K23" s="33"/>
      <c r="L23" s="1" t="n">
        <f aca="false">VLOOKUP(G23,I5:J21,2,FALSE())</f>
        <v>16</v>
      </c>
      <c r="M23" s="20" t="str">
        <f aca="false">M22</f>
        <v>19CX12AWG</v>
      </c>
      <c r="N23" s="20" t="n">
        <f aca="false">IF(G23=M23,1,0)</f>
        <v>0</v>
      </c>
      <c r="O23" s="20" t="n">
        <f aca="false">N23*F23</f>
        <v>0</v>
      </c>
      <c r="P23" s="20" t="b">
        <f aca="false">ISERROR(O23)</f>
        <v>0</v>
      </c>
      <c r="Q23" s="20" t="n">
        <f aca="false">IF(P23=TRUE(),0,O23)</f>
        <v>0</v>
      </c>
      <c r="R23" s="20" t="str">
        <f aca="false">R22</f>
        <v>1PX16AWG+SH</v>
      </c>
      <c r="S23" s="20" t="n">
        <f aca="false">IF(G23=R23,1,0)</f>
        <v>0</v>
      </c>
      <c r="T23" s="20" t="n">
        <f aca="false">S23*F23</f>
        <v>0</v>
      </c>
      <c r="U23" s="20" t="b">
        <f aca="false">ISERROR(T23)</f>
        <v>0</v>
      </c>
      <c r="V23" s="20" t="n">
        <f aca="false">IF(U23=TRUE(),0,T23)</f>
        <v>0</v>
      </c>
      <c r="W23" s="20" t="str">
        <f aca="false">W22</f>
        <v>1PX18AWG TYPE K T/C</v>
      </c>
      <c r="X23" s="20" t="n">
        <f aca="false">IF(G23=W23,1,0)</f>
        <v>0</v>
      </c>
      <c r="Y23" s="20" t="n">
        <f aca="false">X23*F23</f>
        <v>0</v>
      </c>
      <c r="Z23" s="20" t="b">
        <f aca="false">ISERROR(Y23)</f>
        <v>0</v>
      </c>
      <c r="AA23" s="20" t="n">
        <f aca="false">IF(Z23=TRUE(),0,Y23)</f>
        <v>0</v>
      </c>
      <c r="AB23" s="20" t="str">
        <f aca="false">AB22</f>
        <v>2CX14AWG</v>
      </c>
      <c r="AC23" s="20" t="n">
        <f aca="false">IF(G23=AB23,1,0)</f>
        <v>0</v>
      </c>
      <c r="AD23" s="20" t="n">
        <f aca="false">AC23*F23</f>
        <v>0</v>
      </c>
      <c r="AE23" s="20" t="b">
        <f aca="false">ISERROR(AD23)</f>
        <v>0</v>
      </c>
      <c r="AF23" s="20" t="n">
        <f aca="false">IF(AE23=TRUE(),0,AD23)</f>
        <v>0</v>
      </c>
      <c r="AG23" s="20" t="str">
        <f aca="false">AG22</f>
        <v>2CX16AWG</v>
      </c>
      <c r="AH23" s="20" t="n">
        <f aca="false">IF(G23=AG23,1,0)</f>
        <v>0</v>
      </c>
      <c r="AI23" s="20" t="n">
        <f aca="false">AH23*F23</f>
        <v>0</v>
      </c>
      <c r="AJ23" s="20" t="b">
        <f aca="false">ISERROR(AI23)</f>
        <v>0</v>
      </c>
      <c r="AK23" s="20" t="n">
        <f aca="false">IF(AJ23=TRUE(),0,AI23)</f>
        <v>0</v>
      </c>
      <c r="AL23" s="20" t="str">
        <f aca="false">AL22</f>
        <v>3C #4 W/GND</v>
      </c>
      <c r="AM23" s="20" t="n">
        <f aca="false">IF(G23=AL23,1,0)</f>
        <v>0</v>
      </c>
      <c r="AN23" s="20" t="n">
        <f aca="false">AM23*F23</f>
        <v>0</v>
      </c>
      <c r="AO23" s="20" t="b">
        <f aca="false">ISERROR(AN23)</f>
        <v>0</v>
      </c>
      <c r="AP23" s="20" t="n">
        <f aca="false">IF(AO23=TRUE(),0,AN23)</f>
        <v>0</v>
      </c>
      <c r="AQ23" s="20" t="str">
        <f aca="false">AQ22</f>
        <v>3CX14AWG</v>
      </c>
      <c r="AR23" s="20" t="n">
        <f aca="false">IF(G23=AQ23,1,0)</f>
        <v>0</v>
      </c>
      <c r="AS23" s="20" t="n">
        <f aca="false">AR23*F23</f>
        <v>0</v>
      </c>
      <c r="AT23" s="20" t="b">
        <f aca="false">ISERROR(AS23)</f>
        <v>0</v>
      </c>
      <c r="AU23" s="20" t="n">
        <f aca="false">IF(AT23=TRUE(),0,AS23)</f>
        <v>0</v>
      </c>
      <c r="AV23" s="20" t="str">
        <f aca="false">AV22</f>
        <v>4CX14AWG</v>
      </c>
      <c r="AW23" s="20" t="n">
        <f aca="false">IF(G23=AV23,1,0)</f>
        <v>0</v>
      </c>
      <c r="AX23" s="20" t="n">
        <f aca="false">AW23*F23</f>
        <v>0</v>
      </c>
      <c r="AY23" s="20" t="b">
        <f aca="false">ISERROR(AX23)</f>
        <v>0</v>
      </c>
      <c r="AZ23" s="20" t="n">
        <f aca="false">IF(AY23=TRUE(),0,AX23)</f>
        <v>0</v>
      </c>
      <c r="BA23" s="20" t="str">
        <f aca="false">BA22</f>
        <v>4CX16AWG</v>
      </c>
      <c r="BB23" s="20" t="n">
        <f aca="false">IF(G23=BA23,1,0)</f>
        <v>0</v>
      </c>
      <c r="BC23" s="20" t="n">
        <f aca="false">BB23*F23</f>
        <v>0</v>
      </c>
      <c r="BD23" s="20" t="b">
        <f aca="false">ISERROR(BC23)</f>
        <v>0</v>
      </c>
      <c r="BE23" s="20" t="n">
        <f aca="false">IF(BD23=TRUE(),0,BC23)</f>
        <v>0</v>
      </c>
      <c r="BF23" s="20" t="str">
        <f aca="false">BF22</f>
        <v>4PX16AWG+SH</v>
      </c>
      <c r="BG23" s="20" t="n">
        <f aca="false">IF(G23=BF23,1,0)</f>
        <v>0</v>
      </c>
      <c r="BH23" s="20" t="n">
        <f aca="false">BG23*F23</f>
        <v>0</v>
      </c>
      <c r="BI23" s="20" t="b">
        <f aca="false">ISERROR(BH23)</f>
        <v>0</v>
      </c>
      <c r="BJ23" s="20" t="n">
        <f aca="false">IF(BI23=TRUE(),0,BH23)</f>
        <v>0</v>
      </c>
      <c r="BK23" s="20" t="str">
        <f aca="false">BK22</f>
        <v>6PX18AWG+SH</v>
      </c>
      <c r="BL23" s="20" t="n">
        <f aca="false">IF(G23=BK23,1,0)</f>
        <v>0</v>
      </c>
      <c r="BM23" s="20" t="n">
        <f aca="false">BL23*F23</f>
        <v>0</v>
      </c>
      <c r="BN23" s="20" t="b">
        <f aca="false">ISERROR(BM23)</f>
        <v>0</v>
      </c>
      <c r="BO23" s="20" t="n">
        <f aca="false">IF(BN23=TRUE(),0,BM23)</f>
        <v>0</v>
      </c>
      <c r="BP23" s="20" t="str">
        <f aca="false">BP22</f>
        <v>6PX18AWG+SH</v>
      </c>
      <c r="BQ23" s="20" t="n">
        <f aca="false">IF(G23=BP23,1,0)</f>
        <v>0</v>
      </c>
      <c r="BR23" s="20" t="n">
        <f aca="false">BQ23*F23</f>
        <v>0</v>
      </c>
      <c r="BS23" s="20" t="b">
        <f aca="false">ISERROR(BR23)</f>
        <v>0</v>
      </c>
      <c r="BT23" s="20" t="n">
        <f aca="false">IF(BS23=TRUE(),0,BR23)</f>
        <v>0</v>
      </c>
      <c r="BU23" s="20" t="str">
        <f aca="false">BU22</f>
        <v>9PX18AWG+SH</v>
      </c>
      <c r="BV23" s="20" t="n">
        <f aca="false">IF(G23=BU23,1,0)</f>
        <v>0</v>
      </c>
      <c r="BW23" s="20" t="n">
        <f aca="false">BV23*F23</f>
        <v>0</v>
      </c>
      <c r="BX23" s="20" t="b">
        <f aca="false">ISERROR(BW23)</f>
        <v>0</v>
      </c>
      <c r="BY23" s="20" t="n">
        <f aca="false">IF(BX23=TRUE(),0,BW23)</f>
        <v>0</v>
      </c>
      <c r="BZ23" s="20" t="str">
        <f aca="false">BZ22</f>
        <v>8CX12AWG</v>
      </c>
      <c r="CA23" s="20" t="n">
        <f aca="false">IF(G23=BZ23,1,0)</f>
        <v>0</v>
      </c>
      <c r="CB23" s="20" t="n">
        <f aca="false">CA23*F23</f>
        <v>0</v>
      </c>
      <c r="CC23" s="20" t="b">
        <f aca="false">ISERROR(CB23)</f>
        <v>0</v>
      </c>
      <c r="CD23" s="20" t="n">
        <f aca="false">IF(CC23=TRUE(),0,CB23)</f>
        <v>0</v>
      </c>
      <c r="CE23" s="20" t="str">
        <f aca="false">CE22</f>
        <v>2CX10AWG</v>
      </c>
      <c r="CF23" s="20" t="n">
        <f aca="false">IF(G23=CE23,1,0)</f>
        <v>0</v>
      </c>
      <c r="CG23" s="20" t="n">
        <f aca="false">CF23*F23</f>
        <v>0</v>
      </c>
      <c r="CH23" s="20" t="b">
        <f aca="false">ISERROR(CG23)</f>
        <v>0</v>
      </c>
      <c r="CI23" s="20" t="n">
        <f aca="false">IF(CH23=TRUE(),0,CG23)</f>
        <v>0</v>
      </c>
      <c r="CJ23" s="20" t="str">
        <f aca="false">CJ22</f>
        <v>4CX12AWG</v>
      </c>
      <c r="CK23" s="20" t="n">
        <f aca="false">IF(G23=CJ23,1,0)</f>
        <v>1</v>
      </c>
      <c r="CL23" s="20" t="n">
        <f aca="false">CK23*F23</f>
        <v>500</v>
      </c>
      <c r="CM23" s="20" t="b">
        <f aca="false">ISERROR(CL23)</f>
        <v>0</v>
      </c>
      <c r="CN23" s="20" t="n">
        <f aca="false">IF(CM23=TRUE(),0,CL23)</f>
        <v>500</v>
      </c>
      <c r="CO23" s="20" t="n">
        <f aca="false">CO22</f>
        <v>0</v>
      </c>
      <c r="CP23" s="20" t="n">
        <f aca="false">IF(G23=CO23,1,0)</f>
        <v>0</v>
      </c>
      <c r="CQ23" s="20" t="n">
        <f aca="false">CP23*F23</f>
        <v>0</v>
      </c>
      <c r="CR23" s="20" t="b">
        <f aca="false">ISERROR(CQ23)</f>
        <v>0</v>
      </c>
      <c r="CS23" s="20" t="n">
        <f aca="false">IF(CR23=TRUE(),0,CQ23)</f>
        <v>0</v>
      </c>
    </row>
    <row r="24" s="34" customFormat="true" ht="9.95" hidden="false" customHeight="true" outlineLevel="0" collapsed="false">
      <c r="A24" s="4" t="s">
        <v>82</v>
      </c>
      <c r="B24" s="21" t="s">
        <v>14</v>
      </c>
      <c r="C24" s="13" t="s">
        <v>15</v>
      </c>
      <c r="D24" s="21" t="s">
        <v>80</v>
      </c>
      <c r="E24" s="13" t="s">
        <v>81</v>
      </c>
      <c r="F24" s="13" t="n">
        <v>500</v>
      </c>
      <c r="G24" s="26" t="s">
        <v>21</v>
      </c>
      <c r="H24" s="31" t="b">
        <f aca="false">ISERROR(L24)</f>
        <v>0</v>
      </c>
      <c r="I24" s="33"/>
      <c r="J24" s="33"/>
      <c r="K24" s="33"/>
      <c r="L24" s="1" t="n">
        <f aca="false">VLOOKUP(G24,I5:J21,2,FALSE())</f>
        <v>2</v>
      </c>
      <c r="M24" s="20" t="str">
        <f aca="false">M23</f>
        <v>19CX12AWG</v>
      </c>
      <c r="N24" s="20" t="n">
        <f aca="false">IF(G24=M24,1,0)</f>
        <v>0</v>
      </c>
      <c r="O24" s="20" t="n">
        <f aca="false">N24*F24</f>
        <v>0</v>
      </c>
      <c r="P24" s="20" t="b">
        <f aca="false">ISERROR(O24)</f>
        <v>0</v>
      </c>
      <c r="Q24" s="20" t="n">
        <f aca="false">IF(P24=TRUE(),0,O24)</f>
        <v>0</v>
      </c>
      <c r="R24" s="20" t="str">
        <f aca="false">R23</f>
        <v>1PX16AWG+SH</v>
      </c>
      <c r="S24" s="20" t="n">
        <f aca="false">IF(G24=R24,1,0)</f>
        <v>1</v>
      </c>
      <c r="T24" s="20" t="n">
        <f aca="false">S24*F24</f>
        <v>500</v>
      </c>
      <c r="U24" s="20" t="b">
        <f aca="false">ISERROR(T24)</f>
        <v>0</v>
      </c>
      <c r="V24" s="20" t="n">
        <f aca="false">IF(U24=TRUE(),0,T24)</f>
        <v>500</v>
      </c>
      <c r="W24" s="20" t="str">
        <f aca="false">W23</f>
        <v>1PX18AWG TYPE K T/C</v>
      </c>
      <c r="X24" s="20" t="n">
        <f aca="false">IF(G24=W24,1,0)</f>
        <v>0</v>
      </c>
      <c r="Y24" s="20" t="n">
        <f aca="false">X24*F24</f>
        <v>0</v>
      </c>
      <c r="Z24" s="20" t="b">
        <f aca="false">ISERROR(Y24)</f>
        <v>0</v>
      </c>
      <c r="AA24" s="20" t="n">
        <f aca="false">IF(Z24=TRUE(),0,Y24)</f>
        <v>0</v>
      </c>
      <c r="AB24" s="20" t="str">
        <f aca="false">AB23</f>
        <v>2CX14AWG</v>
      </c>
      <c r="AC24" s="20" t="n">
        <f aca="false">IF(G24=AB24,1,0)</f>
        <v>0</v>
      </c>
      <c r="AD24" s="20" t="n">
        <f aca="false">AC24*F24</f>
        <v>0</v>
      </c>
      <c r="AE24" s="20" t="b">
        <f aca="false">ISERROR(AD24)</f>
        <v>0</v>
      </c>
      <c r="AF24" s="20" t="n">
        <f aca="false">IF(AE24=TRUE(),0,AD24)</f>
        <v>0</v>
      </c>
      <c r="AG24" s="20" t="str">
        <f aca="false">AG23</f>
        <v>2CX16AWG</v>
      </c>
      <c r="AH24" s="20" t="n">
        <f aca="false">IF(G24=AG24,1,0)</f>
        <v>0</v>
      </c>
      <c r="AI24" s="20" t="n">
        <f aca="false">AH24*F24</f>
        <v>0</v>
      </c>
      <c r="AJ24" s="20" t="b">
        <f aca="false">ISERROR(AI24)</f>
        <v>0</v>
      </c>
      <c r="AK24" s="20" t="n">
        <f aca="false">IF(AJ24=TRUE(),0,AI24)</f>
        <v>0</v>
      </c>
      <c r="AL24" s="20" t="str">
        <f aca="false">AL23</f>
        <v>3C #4 W/GND</v>
      </c>
      <c r="AM24" s="20" t="n">
        <f aca="false">IF(G24=AL24,1,0)</f>
        <v>0</v>
      </c>
      <c r="AN24" s="20" t="n">
        <f aca="false">AM24*F24</f>
        <v>0</v>
      </c>
      <c r="AO24" s="20" t="b">
        <f aca="false">ISERROR(AN24)</f>
        <v>0</v>
      </c>
      <c r="AP24" s="20" t="n">
        <f aca="false">IF(AO24=TRUE(),0,AN24)</f>
        <v>0</v>
      </c>
      <c r="AQ24" s="20" t="str">
        <f aca="false">AQ23</f>
        <v>3CX14AWG</v>
      </c>
      <c r="AR24" s="20" t="n">
        <f aca="false">IF(G24=AQ24,1,0)</f>
        <v>0</v>
      </c>
      <c r="AS24" s="20" t="n">
        <f aca="false">AR24*F24</f>
        <v>0</v>
      </c>
      <c r="AT24" s="20" t="b">
        <f aca="false">ISERROR(AS24)</f>
        <v>0</v>
      </c>
      <c r="AU24" s="20" t="n">
        <f aca="false">IF(AT24=TRUE(),0,AS24)</f>
        <v>0</v>
      </c>
      <c r="AV24" s="20" t="str">
        <f aca="false">AV23</f>
        <v>4CX14AWG</v>
      </c>
      <c r="AW24" s="20" t="n">
        <f aca="false">IF(G24=AV24,1,0)</f>
        <v>0</v>
      </c>
      <c r="AX24" s="20" t="n">
        <f aca="false">AW24*F24</f>
        <v>0</v>
      </c>
      <c r="AY24" s="20" t="b">
        <f aca="false">ISERROR(AX24)</f>
        <v>0</v>
      </c>
      <c r="AZ24" s="20" t="n">
        <f aca="false">IF(AY24=TRUE(),0,AX24)</f>
        <v>0</v>
      </c>
      <c r="BA24" s="20" t="str">
        <f aca="false">BA23</f>
        <v>4CX16AWG</v>
      </c>
      <c r="BB24" s="20" t="n">
        <f aca="false">IF(G24=BA24,1,0)</f>
        <v>0</v>
      </c>
      <c r="BC24" s="20" t="n">
        <f aca="false">BB24*F24</f>
        <v>0</v>
      </c>
      <c r="BD24" s="20" t="b">
        <f aca="false">ISERROR(BC24)</f>
        <v>0</v>
      </c>
      <c r="BE24" s="20" t="n">
        <f aca="false">IF(BD24=TRUE(),0,BC24)</f>
        <v>0</v>
      </c>
      <c r="BF24" s="20" t="str">
        <f aca="false">BF23</f>
        <v>4PX16AWG+SH</v>
      </c>
      <c r="BG24" s="20" t="n">
        <f aca="false">IF(G24=BF24,1,0)</f>
        <v>0</v>
      </c>
      <c r="BH24" s="20" t="n">
        <f aca="false">BG24*F24</f>
        <v>0</v>
      </c>
      <c r="BI24" s="20" t="b">
        <f aca="false">ISERROR(BH24)</f>
        <v>0</v>
      </c>
      <c r="BJ24" s="20" t="n">
        <f aca="false">IF(BI24=TRUE(),0,BH24)</f>
        <v>0</v>
      </c>
      <c r="BK24" s="20" t="str">
        <f aca="false">BK23</f>
        <v>6PX18AWG+SH</v>
      </c>
      <c r="BL24" s="20" t="n">
        <f aca="false">IF(G24=BK24,1,0)</f>
        <v>0</v>
      </c>
      <c r="BM24" s="20" t="n">
        <f aca="false">BL24*F24</f>
        <v>0</v>
      </c>
      <c r="BN24" s="20" t="b">
        <f aca="false">ISERROR(BM24)</f>
        <v>0</v>
      </c>
      <c r="BO24" s="20" t="n">
        <f aca="false">IF(BN24=TRUE(),0,BM24)</f>
        <v>0</v>
      </c>
      <c r="BP24" s="20" t="str">
        <f aca="false">BP23</f>
        <v>6PX18AWG+SH</v>
      </c>
      <c r="BQ24" s="20" t="n">
        <f aca="false">IF(G24=BP24,1,0)</f>
        <v>0</v>
      </c>
      <c r="BR24" s="20" t="n">
        <f aca="false">BQ24*F24</f>
        <v>0</v>
      </c>
      <c r="BS24" s="20" t="b">
        <f aca="false">ISERROR(BR24)</f>
        <v>0</v>
      </c>
      <c r="BT24" s="20" t="n">
        <f aca="false">IF(BS24=TRUE(),0,BR24)</f>
        <v>0</v>
      </c>
      <c r="BU24" s="20" t="str">
        <f aca="false">BU23</f>
        <v>9PX18AWG+SH</v>
      </c>
      <c r="BV24" s="20" t="n">
        <f aca="false">IF(G24=BU24,1,0)</f>
        <v>0</v>
      </c>
      <c r="BW24" s="20" t="n">
        <f aca="false">BV24*F24</f>
        <v>0</v>
      </c>
      <c r="BX24" s="20" t="b">
        <f aca="false">ISERROR(BW24)</f>
        <v>0</v>
      </c>
      <c r="BY24" s="20" t="n">
        <f aca="false">IF(BX24=TRUE(),0,BW24)</f>
        <v>0</v>
      </c>
      <c r="BZ24" s="20" t="str">
        <f aca="false">BZ23</f>
        <v>8CX12AWG</v>
      </c>
      <c r="CA24" s="20" t="n">
        <f aca="false">IF(G24=BZ24,1,0)</f>
        <v>0</v>
      </c>
      <c r="CB24" s="20" t="n">
        <f aca="false">CA24*F24</f>
        <v>0</v>
      </c>
      <c r="CC24" s="20" t="b">
        <f aca="false">ISERROR(CB24)</f>
        <v>0</v>
      </c>
      <c r="CD24" s="20" t="n">
        <f aca="false">IF(CC24=TRUE(),0,CB24)</f>
        <v>0</v>
      </c>
      <c r="CE24" s="20" t="str">
        <f aca="false">CE23</f>
        <v>2CX10AWG</v>
      </c>
      <c r="CF24" s="20" t="n">
        <f aca="false">IF(G24=CE24,1,0)</f>
        <v>0</v>
      </c>
      <c r="CG24" s="20" t="n">
        <f aca="false">CF24*F24</f>
        <v>0</v>
      </c>
      <c r="CH24" s="20" t="b">
        <f aca="false">ISERROR(CG24)</f>
        <v>0</v>
      </c>
      <c r="CI24" s="20" t="n">
        <f aca="false">IF(CH24=TRUE(),0,CG24)</f>
        <v>0</v>
      </c>
      <c r="CJ24" s="20" t="str">
        <f aca="false">CJ23</f>
        <v>4CX12AWG</v>
      </c>
      <c r="CK24" s="20" t="n">
        <f aca="false">IF(G24=CJ24,1,0)</f>
        <v>0</v>
      </c>
      <c r="CL24" s="20" t="n">
        <f aca="false">CK24*F24</f>
        <v>0</v>
      </c>
      <c r="CM24" s="20" t="b">
        <f aca="false">ISERROR(CL24)</f>
        <v>0</v>
      </c>
      <c r="CN24" s="20" t="n">
        <f aca="false">IF(CM24=TRUE(),0,CL24)</f>
        <v>0</v>
      </c>
      <c r="CO24" s="20" t="n">
        <f aca="false">CO23</f>
        <v>0</v>
      </c>
      <c r="CP24" s="20" t="n">
        <f aca="false">IF(G24=CO24,1,0)</f>
        <v>0</v>
      </c>
      <c r="CQ24" s="20" t="n">
        <f aca="false">CP24*F24</f>
        <v>0</v>
      </c>
      <c r="CR24" s="20" t="b">
        <f aca="false">ISERROR(CQ24)</f>
        <v>0</v>
      </c>
      <c r="CS24" s="20" t="n">
        <f aca="false">IF(CR24=TRUE(),0,CQ24)</f>
        <v>0</v>
      </c>
    </row>
    <row r="25" customFormat="false" ht="9.95" hidden="false" customHeight="true" outlineLevel="0" collapsed="false">
      <c r="A25" s="18" t="s">
        <v>83</v>
      </c>
      <c r="B25" s="5"/>
      <c r="C25" s="6" t="s">
        <v>84</v>
      </c>
      <c r="D25" s="5"/>
      <c r="E25" s="12" t="s">
        <v>85</v>
      </c>
      <c r="F25" s="6" t="n">
        <v>100</v>
      </c>
      <c r="G25" s="6" t="s">
        <v>41</v>
      </c>
      <c r="H25" s="31" t="b">
        <f aca="false">ISERROR(L25)</f>
        <v>0</v>
      </c>
      <c r="I25" s="35"/>
      <c r="J25" s="35"/>
      <c r="K25" s="33"/>
      <c r="L25" s="1" t="n">
        <f aca="false">VLOOKUP(G25,I5:J21,2,FALSE())</f>
        <v>7</v>
      </c>
      <c r="M25" s="20" t="str">
        <f aca="false">M24</f>
        <v>19CX12AWG</v>
      </c>
      <c r="N25" s="20" t="n">
        <f aca="false">IF(G25=M25,1,0)</f>
        <v>0</v>
      </c>
      <c r="O25" s="20" t="n">
        <f aca="false">N25*F25</f>
        <v>0</v>
      </c>
      <c r="P25" s="20" t="b">
        <f aca="false">ISERROR(O25)</f>
        <v>0</v>
      </c>
      <c r="Q25" s="20" t="n">
        <f aca="false">IF(P25=TRUE(),0,O25)</f>
        <v>0</v>
      </c>
      <c r="R25" s="20" t="str">
        <f aca="false">R24</f>
        <v>1PX16AWG+SH</v>
      </c>
      <c r="S25" s="20" t="n">
        <f aca="false">IF(G25=R25,1,0)</f>
        <v>0</v>
      </c>
      <c r="T25" s="20" t="n">
        <f aca="false">S25*F25</f>
        <v>0</v>
      </c>
      <c r="U25" s="20" t="b">
        <f aca="false">ISERROR(T25)</f>
        <v>0</v>
      </c>
      <c r="V25" s="20" t="n">
        <f aca="false">IF(U25=TRUE(),0,T25)</f>
        <v>0</v>
      </c>
      <c r="W25" s="20" t="str">
        <f aca="false">W24</f>
        <v>1PX18AWG TYPE K T/C</v>
      </c>
      <c r="X25" s="20" t="n">
        <f aca="false">IF(G25=W25,1,0)</f>
        <v>0</v>
      </c>
      <c r="Y25" s="20" t="n">
        <f aca="false">X25*F25</f>
        <v>0</v>
      </c>
      <c r="Z25" s="20" t="b">
        <f aca="false">ISERROR(Y25)</f>
        <v>0</v>
      </c>
      <c r="AA25" s="20" t="n">
        <f aca="false">IF(Z25=TRUE(),0,Y25)</f>
        <v>0</v>
      </c>
      <c r="AB25" s="20" t="str">
        <f aca="false">AB24</f>
        <v>2CX14AWG</v>
      </c>
      <c r="AC25" s="20" t="n">
        <f aca="false">IF(G25=AB25,1,0)</f>
        <v>0</v>
      </c>
      <c r="AD25" s="20" t="n">
        <f aca="false">AC25*F25</f>
        <v>0</v>
      </c>
      <c r="AE25" s="20" t="b">
        <f aca="false">ISERROR(AD25)</f>
        <v>0</v>
      </c>
      <c r="AF25" s="20" t="n">
        <f aca="false">IF(AE25=TRUE(),0,AD25)</f>
        <v>0</v>
      </c>
      <c r="AG25" s="20" t="str">
        <f aca="false">AG24</f>
        <v>2CX16AWG</v>
      </c>
      <c r="AH25" s="20" t="n">
        <f aca="false">IF(G25=AG25,1,0)</f>
        <v>0</v>
      </c>
      <c r="AI25" s="20" t="n">
        <f aca="false">AH25*F25</f>
        <v>0</v>
      </c>
      <c r="AJ25" s="20" t="b">
        <f aca="false">ISERROR(AI25)</f>
        <v>0</v>
      </c>
      <c r="AK25" s="20" t="n">
        <f aca="false">IF(AJ25=TRUE(),0,AI25)</f>
        <v>0</v>
      </c>
      <c r="AL25" s="20" t="str">
        <f aca="false">AL24</f>
        <v>3C #4 W/GND</v>
      </c>
      <c r="AM25" s="20" t="n">
        <f aca="false">IF(G25=AL25,1,0)</f>
        <v>0</v>
      </c>
      <c r="AN25" s="20" t="n">
        <f aca="false">AM25*F25</f>
        <v>0</v>
      </c>
      <c r="AO25" s="20" t="b">
        <f aca="false">ISERROR(AN25)</f>
        <v>0</v>
      </c>
      <c r="AP25" s="20" t="n">
        <f aca="false">IF(AO25=TRUE(),0,AN25)</f>
        <v>0</v>
      </c>
      <c r="AQ25" s="20" t="str">
        <f aca="false">AQ24</f>
        <v>3CX14AWG</v>
      </c>
      <c r="AR25" s="20" t="n">
        <f aca="false">IF(G25=AQ25,1,0)</f>
        <v>1</v>
      </c>
      <c r="AS25" s="20" t="n">
        <f aca="false">AR25*F25</f>
        <v>100</v>
      </c>
      <c r="AT25" s="20" t="b">
        <f aca="false">ISERROR(AS25)</f>
        <v>0</v>
      </c>
      <c r="AU25" s="20" t="n">
        <f aca="false">IF(AT25=TRUE(),0,AS25)</f>
        <v>100</v>
      </c>
      <c r="AV25" s="20" t="str">
        <f aca="false">AV24</f>
        <v>4CX14AWG</v>
      </c>
      <c r="AW25" s="20" t="n">
        <f aca="false">IF(G25=AV25,1,0)</f>
        <v>0</v>
      </c>
      <c r="AX25" s="20" t="n">
        <f aca="false">AW25*F25</f>
        <v>0</v>
      </c>
      <c r="AY25" s="20" t="b">
        <f aca="false">ISERROR(AX25)</f>
        <v>0</v>
      </c>
      <c r="AZ25" s="20" t="n">
        <f aca="false">IF(AY25=TRUE(),0,AX25)</f>
        <v>0</v>
      </c>
      <c r="BA25" s="20" t="str">
        <f aca="false">BA24</f>
        <v>4CX16AWG</v>
      </c>
      <c r="BB25" s="20" t="n">
        <f aca="false">IF(G25=BA25,1,0)</f>
        <v>0</v>
      </c>
      <c r="BC25" s="20" t="n">
        <f aca="false">BB25*F25</f>
        <v>0</v>
      </c>
      <c r="BD25" s="20" t="b">
        <f aca="false">ISERROR(BC25)</f>
        <v>0</v>
      </c>
      <c r="BE25" s="20" t="n">
        <f aca="false">IF(BD25=TRUE(),0,BC25)</f>
        <v>0</v>
      </c>
      <c r="BF25" s="20" t="str">
        <f aca="false">BF24</f>
        <v>4PX16AWG+SH</v>
      </c>
      <c r="BG25" s="20" t="n">
        <f aca="false">IF(G25=BF25,1,0)</f>
        <v>0</v>
      </c>
      <c r="BH25" s="20" t="n">
        <f aca="false">BG25*F25</f>
        <v>0</v>
      </c>
      <c r="BI25" s="20" t="b">
        <f aca="false">ISERROR(BH25)</f>
        <v>0</v>
      </c>
      <c r="BJ25" s="20" t="n">
        <f aca="false">IF(BI25=TRUE(),0,BH25)</f>
        <v>0</v>
      </c>
      <c r="BK25" s="20" t="str">
        <f aca="false">BK24</f>
        <v>6PX18AWG+SH</v>
      </c>
      <c r="BL25" s="20" t="n">
        <f aca="false">IF(G25=BK25,1,0)</f>
        <v>0</v>
      </c>
      <c r="BM25" s="20" t="n">
        <f aca="false">BL25*F25</f>
        <v>0</v>
      </c>
      <c r="BN25" s="20" t="b">
        <f aca="false">ISERROR(BM25)</f>
        <v>0</v>
      </c>
      <c r="BO25" s="20" t="n">
        <f aca="false">IF(BN25=TRUE(),0,BM25)</f>
        <v>0</v>
      </c>
      <c r="BP25" s="20" t="str">
        <f aca="false">BP24</f>
        <v>6PX18AWG+SH</v>
      </c>
      <c r="BQ25" s="20" t="n">
        <f aca="false">IF(G25=BP25,1,0)</f>
        <v>0</v>
      </c>
      <c r="BR25" s="20" t="n">
        <f aca="false">BQ25*F25</f>
        <v>0</v>
      </c>
      <c r="BS25" s="20" t="b">
        <f aca="false">ISERROR(BR25)</f>
        <v>0</v>
      </c>
      <c r="BT25" s="20" t="n">
        <f aca="false">IF(BS25=TRUE(),0,BR25)</f>
        <v>0</v>
      </c>
      <c r="BU25" s="20" t="str">
        <f aca="false">BU24</f>
        <v>9PX18AWG+SH</v>
      </c>
      <c r="BV25" s="20" t="n">
        <f aca="false">IF(G25=BU25,1,0)</f>
        <v>0</v>
      </c>
      <c r="BW25" s="20" t="n">
        <f aca="false">BV25*F25</f>
        <v>0</v>
      </c>
      <c r="BX25" s="20" t="b">
        <f aca="false">ISERROR(BW25)</f>
        <v>0</v>
      </c>
      <c r="BY25" s="20" t="n">
        <f aca="false">IF(BX25=TRUE(),0,BW25)</f>
        <v>0</v>
      </c>
      <c r="BZ25" s="20" t="str">
        <f aca="false">BZ24</f>
        <v>8CX12AWG</v>
      </c>
      <c r="CA25" s="20" t="n">
        <f aca="false">IF(G25=BZ25,1,0)</f>
        <v>0</v>
      </c>
      <c r="CB25" s="20" t="n">
        <f aca="false">CA25*F25</f>
        <v>0</v>
      </c>
      <c r="CC25" s="20" t="b">
        <f aca="false">ISERROR(CB25)</f>
        <v>0</v>
      </c>
      <c r="CD25" s="20" t="n">
        <f aca="false">IF(CC25=TRUE(),0,CB25)</f>
        <v>0</v>
      </c>
      <c r="CE25" s="20" t="str">
        <f aca="false">CE24</f>
        <v>2CX10AWG</v>
      </c>
      <c r="CF25" s="20" t="n">
        <f aca="false">IF(G25=CE25,1,0)</f>
        <v>0</v>
      </c>
      <c r="CG25" s="20" t="n">
        <f aca="false">CF25*F25</f>
        <v>0</v>
      </c>
      <c r="CH25" s="20" t="b">
        <f aca="false">ISERROR(CG25)</f>
        <v>0</v>
      </c>
      <c r="CI25" s="20" t="n">
        <f aca="false">IF(CH25=TRUE(),0,CG25)</f>
        <v>0</v>
      </c>
      <c r="CJ25" s="20" t="str">
        <f aca="false">CJ24</f>
        <v>4CX12AWG</v>
      </c>
      <c r="CK25" s="20" t="n">
        <f aca="false">IF(G25=CJ25,1,0)</f>
        <v>0</v>
      </c>
      <c r="CL25" s="20" t="n">
        <f aca="false">CK25*F25</f>
        <v>0</v>
      </c>
      <c r="CM25" s="20" t="b">
        <f aca="false">ISERROR(CL25)</f>
        <v>0</v>
      </c>
      <c r="CN25" s="20" t="n">
        <f aca="false">IF(CM25=TRUE(),0,CL25)</f>
        <v>0</v>
      </c>
      <c r="CO25" s="20" t="n">
        <f aca="false">CO24</f>
        <v>0</v>
      </c>
      <c r="CP25" s="20" t="n">
        <f aca="false">IF(G25=CO25,1,0)</f>
        <v>0</v>
      </c>
      <c r="CQ25" s="20" t="n">
        <f aca="false">CP25*F25</f>
        <v>0</v>
      </c>
      <c r="CR25" s="20" t="b">
        <f aca="false">ISERROR(CQ25)</f>
        <v>0</v>
      </c>
      <c r="CS25" s="20" t="n">
        <f aca="false">IF(CR25=TRUE(),0,CQ25)</f>
        <v>0</v>
      </c>
    </row>
    <row r="26" customFormat="false" ht="9.95" hidden="false" customHeight="true" outlineLevel="0" collapsed="false">
      <c r="A26" s="18" t="s">
        <v>86</v>
      </c>
      <c r="B26" s="5"/>
      <c r="C26" s="6" t="s">
        <v>84</v>
      </c>
      <c r="D26" s="5"/>
      <c r="E26" s="12" t="s">
        <v>87</v>
      </c>
      <c r="F26" s="6" t="n">
        <v>100</v>
      </c>
      <c r="G26" s="6" t="s">
        <v>41</v>
      </c>
      <c r="H26" s="31" t="b">
        <f aca="false">ISERROR(L26)</f>
        <v>0</v>
      </c>
      <c r="I26" s="35"/>
      <c r="J26" s="35"/>
      <c r="K26" s="33"/>
      <c r="L26" s="1" t="n">
        <f aca="false">VLOOKUP(G26,I5:J21,2,FALSE())</f>
        <v>7</v>
      </c>
      <c r="M26" s="20" t="str">
        <f aca="false">M25</f>
        <v>19CX12AWG</v>
      </c>
      <c r="N26" s="20" t="n">
        <f aca="false">IF(G26=M26,1,0)</f>
        <v>0</v>
      </c>
      <c r="O26" s="20" t="n">
        <f aca="false">N26*F26</f>
        <v>0</v>
      </c>
      <c r="P26" s="20" t="b">
        <f aca="false">ISERROR(O26)</f>
        <v>0</v>
      </c>
      <c r="Q26" s="20" t="n">
        <f aca="false">IF(P26=TRUE(),0,O26)</f>
        <v>0</v>
      </c>
      <c r="R26" s="20" t="str">
        <f aca="false">R25</f>
        <v>1PX16AWG+SH</v>
      </c>
      <c r="S26" s="20" t="n">
        <f aca="false">IF(G26=R26,1,0)</f>
        <v>0</v>
      </c>
      <c r="T26" s="20" t="n">
        <f aca="false">S26*F26</f>
        <v>0</v>
      </c>
      <c r="U26" s="20" t="b">
        <f aca="false">ISERROR(T26)</f>
        <v>0</v>
      </c>
      <c r="V26" s="20" t="n">
        <f aca="false">IF(U26=TRUE(),0,T26)</f>
        <v>0</v>
      </c>
      <c r="W26" s="20" t="str">
        <f aca="false">W25</f>
        <v>1PX18AWG TYPE K T/C</v>
      </c>
      <c r="X26" s="20" t="n">
        <f aca="false">IF(G26=W26,1,0)</f>
        <v>0</v>
      </c>
      <c r="Y26" s="20" t="n">
        <f aca="false">X26*F26</f>
        <v>0</v>
      </c>
      <c r="Z26" s="20" t="b">
        <f aca="false">ISERROR(Y26)</f>
        <v>0</v>
      </c>
      <c r="AA26" s="20" t="n">
        <f aca="false">IF(Z26=TRUE(),0,Y26)</f>
        <v>0</v>
      </c>
      <c r="AB26" s="20" t="str">
        <f aca="false">AB25</f>
        <v>2CX14AWG</v>
      </c>
      <c r="AC26" s="20" t="n">
        <f aca="false">IF(G26=AB26,1,0)</f>
        <v>0</v>
      </c>
      <c r="AD26" s="20" t="n">
        <f aca="false">AC26*F26</f>
        <v>0</v>
      </c>
      <c r="AE26" s="20" t="b">
        <f aca="false">ISERROR(AD26)</f>
        <v>0</v>
      </c>
      <c r="AF26" s="20" t="n">
        <f aca="false">IF(AE26=TRUE(),0,AD26)</f>
        <v>0</v>
      </c>
      <c r="AG26" s="20" t="str">
        <f aca="false">AG25</f>
        <v>2CX16AWG</v>
      </c>
      <c r="AH26" s="20" t="n">
        <f aca="false">IF(G26=AG26,1,0)</f>
        <v>0</v>
      </c>
      <c r="AI26" s="20" t="n">
        <f aca="false">AH26*F26</f>
        <v>0</v>
      </c>
      <c r="AJ26" s="20" t="b">
        <f aca="false">ISERROR(AI26)</f>
        <v>0</v>
      </c>
      <c r="AK26" s="20" t="n">
        <f aca="false">IF(AJ26=TRUE(),0,AI26)</f>
        <v>0</v>
      </c>
      <c r="AL26" s="20" t="str">
        <f aca="false">AL25</f>
        <v>3C #4 W/GND</v>
      </c>
      <c r="AM26" s="20" t="n">
        <f aca="false">IF(G26=AL26,1,0)</f>
        <v>0</v>
      </c>
      <c r="AN26" s="20" t="n">
        <f aca="false">AM26*F26</f>
        <v>0</v>
      </c>
      <c r="AO26" s="20" t="b">
        <f aca="false">ISERROR(AN26)</f>
        <v>0</v>
      </c>
      <c r="AP26" s="20" t="n">
        <f aca="false">IF(AO26=TRUE(),0,AN26)</f>
        <v>0</v>
      </c>
      <c r="AQ26" s="20" t="str">
        <f aca="false">AQ25</f>
        <v>3CX14AWG</v>
      </c>
      <c r="AR26" s="20" t="n">
        <f aca="false">IF(G26=AQ26,1,0)</f>
        <v>1</v>
      </c>
      <c r="AS26" s="20" t="n">
        <f aca="false">AR26*F26</f>
        <v>100</v>
      </c>
      <c r="AT26" s="20" t="b">
        <f aca="false">ISERROR(AS26)</f>
        <v>0</v>
      </c>
      <c r="AU26" s="20" t="n">
        <f aca="false">IF(AT26=TRUE(),0,AS26)</f>
        <v>100</v>
      </c>
      <c r="AV26" s="20" t="str">
        <f aca="false">AV25</f>
        <v>4CX14AWG</v>
      </c>
      <c r="AW26" s="20" t="n">
        <f aca="false">IF(G26=AV26,1,0)</f>
        <v>0</v>
      </c>
      <c r="AX26" s="20" t="n">
        <f aca="false">AW26*F26</f>
        <v>0</v>
      </c>
      <c r="AY26" s="20" t="b">
        <f aca="false">ISERROR(AX26)</f>
        <v>0</v>
      </c>
      <c r="AZ26" s="20" t="n">
        <f aca="false">IF(AY26=TRUE(),0,AX26)</f>
        <v>0</v>
      </c>
      <c r="BA26" s="20" t="str">
        <f aca="false">BA25</f>
        <v>4CX16AWG</v>
      </c>
      <c r="BB26" s="20" t="n">
        <f aca="false">IF(G26=BA26,1,0)</f>
        <v>0</v>
      </c>
      <c r="BC26" s="20" t="n">
        <f aca="false">BB26*F26</f>
        <v>0</v>
      </c>
      <c r="BD26" s="20" t="b">
        <f aca="false">ISERROR(BC26)</f>
        <v>0</v>
      </c>
      <c r="BE26" s="20" t="n">
        <f aca="false">IF(BD26=TRUE(),0,BC26)</f>
        <v>0</v>
      </c>
      <c r="BF26" s="20" t="str">
        <f aca="false">BF25</f>
        <v>4PX16AWG+SH</v>
      </c>
      <c r="BG26" s="20" t="n">
        <f aca="false">IF(G26=BF26,1,0)</f>
        <v>0</v>
      </c>
      <c r="BH26" s="20" t="n">
        <f aca="false">BG26*F26</f>
        <v>0</v>
      </c>
      <c r="BI26" s="20" t="b">
        <f aca="false">ISERROR(BH26)</f>
        <v>0</v>
      </c>
      <c r="BJ26" s="20" t="n">
        <f aca="false">IF(BI26=TRUE(),0,BH26)</f>
        <v>0</v>
      </c>
      <c r="BK26" s="20" t="str">
        <f aca="false">BK25</f>
        <v>6PX18AWG+SH</v>
      </c>
      <c r="BL26" s="20" t="n">
        <f aca="false">IF(G26=BK26,1,0)</f>
        <v>0</v>
      </c>
      <c r="BM26" s="20" t="n">
        <f aca="false">BL26*F26</f>
        <v>0</v>
      </c>
      <c r="BN26" s="20" t="b">
        <f aca="false">ISERROR(BM26)</f>
        <v>0</v>
      </c>
      <c r="BO26" s="20" t="n">
        <f aca="false">IF(BN26=TRUE(),0,BM26)</f>
        <v>0</v>
      </c>
      <c r="BP26" s="20" t="str">
        <f aca="false">BP25</f>
        <v>6PX18AWG+SH</v>
      </c>
      <c r="BQ26" s="20" t="n">
        <f aca="false">IF(G26=BP26,1,0)</f>
        <v>0</v>
      </c>
      <c r="BR26" s="20" t="n">
        <f aca="false">BQ26*F26</f>
        <v>0</v>
      </c>
      <c r="BS26" s="20" t="b">
        <f aca="false">ISERROR(BR26)</f>
        <v>0</v>
      </c>
      <c r="BT26" s="20" t="n">
        <f aca="false">IF(BS26=TRUE(),0,BR26)</f>
        <v>0</v>
      </c>
      <c r="BU26" s="20" t="str">
        <f aca="false">BU25</f>
        <v>9PX18AWG+SH</v>
      </c>
      <c r="BV26" s="20" t="n">
        <f aca="false">IF(G26=BU26,1,0)</f>
        <v>0</v>
      </c>
      <c r="BW26" s="20" t="n">
        <f aca="false">BV26*F26</f>
        <v>0</v>
      </c>
      <c r="BX26" s="20" t="b">
        <f aca="false">ISERROR(BW26)</f>
        <v>0</v>
      </c>
      <c r="BY26" s="20" t="n">
        <f aca="false">IF(BX26=TRUE(),0,BW26)</f>
        <v>0</v>
      </c>
      <c r="BZ26" s="20" t="str">
        <f aca="false">BZ25</f>
        <v>8CX12AWG</v>
      </c>
      <c r="CA26" s="20" t="n">
        <f aca="false">IF(G26=BZ26,1,0)</f>
        <v>0</v>
      </c>
      <c r="CB26" s="20" t="n">
        <f aca="false">CA26*F26</f>
        <v>0</v>
      </c>
      <c r="CC26" s="20" t="b">
        <f aca="false">ISERROR(CB26)</f>
        <v>0</v>
      </c>
      <c r="CD26" s="20" t="n">
        <f aca="false">IF(CC26=TRUE(),0,CB26)</f>
        <v>0</v>
      </c>
      <c r="CE26" s="20" t="str">
        <f aca="false">CE25</f>
        <v>2CX10AWG</v>
      </c>
      <c r="CF26" s="20" t="n">
        <f aca="false">IF(G26=CE26,1,0)</f>
        <v>0</v>
      </c>
      <c r="CG26" s="20" t="n">
        <f aca="false">CF26*F26</f>
        <v>0</v>
      </c>
      <c r="CH26" s="20" t="b">
        <f aca="false">ISERROR(CG26)</f>
        <v>0</v>
      </c>
      <c r="CI26" s="20" t="n">
        <f aca="false">IF(CH26=TRUE(),0,CG26)</f>
        <v>0</v>
      </c>
      <c r="CJ26" s="20" t="str">
        <f aca="false">CJ25</f>
        <v>4CX12AWG</v>
      </c>
      <c r="CK26" s="20" t="n">
        <f aca="false">IF(G26=CJ26,1,0)</f>
        <v>0</v>
      </c>
      <c r="CL26" s="20" t="n">
        <f aca="false">CK26*F26</f>
        <v>0</v>
      </c>
      <c r="CM26" s="20" t="b">
        <f aca="false">ISERROR(CL26)</f>
        <v>0</v>
      </c>
      <c r="CN26" s="20" t="n">
        <f aca="false">IF(CM26=TRUE(),0,CL26)</f>
        <v>0</v>
      </c>
      <c r="CO26" s="20" t="n">
        <f aca="false">CO25</f>
        <v>0</v>
      </c>
      <c r="CP26" s="20" t="n">
        <f aca="false">IF(G26=CO26,1,0)</f>
        <v>0</v>
      </c>
      <c r="CQ26" s="20" t="n">
        <f aca="false">CP26*F26</f>
        <v>0</v>
      </c>
      <c r="CR26" s="20" t="b">
        <f aca="false">ISERROR(CQ26)</f>
        <v>0</v>
      </c>
      <c r="CS26" s="20" t="n">
        <f aca="false">IF(CR26=TRUE(),0,CQ26)</f>
        <v>0</v>
      </c>
    </row>
    <row r="27" customFormat="false" ht="9.95" hidden="false" customHeight="true" outlineLevel="0" collapsed="false">
      <c r="A27" s="18" t="s">
        <v>88</v>
      </c>
      <c r="B27" s="5"/>
      <c r="C27" s="6" t="s">
        <v>84</v>
      </c>
      <c r="D27" s="5"/>
      <c r="E27" s="12" t="s">
        <v>89</v>
      </c>
      <c r="F27" s="6" t="n">
        <v>100</v>
      </c>
      <c r="G27" s="6" t="s">
        <v>41</v>
      </c>
      <c r="H27" s="31" t="b">
        <f aca="false">ISERROR(L27)</f>
        <v>0</v>
      </c>
      <c r="I27" s="35"/>
      <c r="J27" s="35"/>
      <c r="K27" s="33"/>
      <c r="L27" s="1" t="n">
        <f aca="false">VLOOKUP(G27,I5:J21,2,FALSE())</f>
        <v>7</v>
      </c>
      <c r="M27" s="20" t="str">
        <f aca="false">M26</f>
        <v>19CX12AWG</v>
      </c>
      <c r="N27" s="20" t="n">
        <f aca="false">IF(G27=M27,1,0)</f>
        <v>0</v>
      </c>
      <c r="O27" s="20" t="n">
        <f aca="false">N27*F27</f>
        <v>0</v>
      </c>
      <c r="P27" s="20" t="b">
        <f aca="false">ISERROR(O27)</f>
        <v>0</v>
      </c>
      <c r="Q27" s="20" t="n">
        <f aca="false">IF(P27=TRUE(),0,O27)</f>
        <v>0</v>
      </c>
      <c r="R27" s="20" t="str">
        <f aca="false">R26</f>
        <v>1PX16AWG+SH</v>
      </c>
      <c r="S27" s="20" t="n">
        <f aca="false">IF(G27=R27,1,0)</f>
        <v>0</v>
      </c>
      <c r="T27" s="20" t="n">
        <f aca="false">S27*F27</f>
        <v>0</v>
      </c>
      <c r="U27" s="20" t="b">
        <f aca="false">ISERROR(T27)</f>
        <v>0</v>
      </c>
      <c r="V27" s="20" t="n">
        <f aca="false">IF(U27=TRUE(),0,T27)</f>
        <v>0</v>
      </c>
      <c r="W27" s="20" t="str">
        <f aca="false">W26</f>
        <v>1PX18AWG TYPE K T/C</v>
      </c>
      <c r="X27" s="20" t="n">
        <f aca="false">IF(G27=W27,1,0)</f>
        <v>0</v>
      </c>
      <c r="Y27" s="20" t="n">
        <f aca="false">X27*F27</f>
        <v>0</v>
      </c>
      <c r="Z27" s="20" t="b">
        <f aca="false">ISERROR(Y27)</f>
        <v>0</v>
      </c>
      <c r="AA27" s="20" t="n">
        <f aca="false">IF(Z27=TRUE(),0,Y27)</f>
        <v>0</v>
      </c>
      <c r="AB27" s="20" t="str">
        <f aca="false">AB26</f>
        <v>2CX14AWG</v>
      </c>
      <c r="AC27" s="20" t="n">
        <f aca="false">IF(G27=AB27,1,0)</f>
        <v>0</v>
      </c>
      <c r="AD27" s="20" t="n">
        <f aca="false">AC27*F27</f>
        <v>0</v>
      </c>
      <c r="AE27" s="20" t="b">
        <f aca="false">ISERROR(AD27)</f>
        <v>0</v>
      </c>
      <c r="AF27" s="20" t="n">
        <f aca="false">IF(AE27=TRUE(),0,AD27)</f>
        <v>0</v>
      </c>
      <c r="AG27" s="20" t="str">
        <f aca="false">AG26</f>
        <v>2CX16AWG</v>
      </c>
      <c r="AH27" s="20" t="n">
        <f aca="false">IF(G27=AG27,1,0)</f>
        <v>0</v>
      </c>
      <c r="AI27" s="20" t="n">
        <f aca="false">AH27*F27</f>
        <v>0</v>
      </c>
      <c r="AJ27" s="20" t="b">
        <f aca="false">ISERROR(AI27)</f>
        <v>0</v>
      </c>
      <c r="AK27" s="20" t="n">
        <f aca="false">IF(AJ27=TRUE(),0,AI27)</f>
        <v>0</v>
      </c>
      <c r="AL27" s="20" t="str">
        <f aca="false">AL26</f>
        <v>3C #4 W/GND</v>
      </c>
      <c r="AM27" s="20" t="n">
        <f aca="false">IF(G27=AL27,1,0)</f>
        <v>0</v>
      </c>
      <c r="AN27" s="20" t="n">
        <f aca="false">AM27*F27</f>
        <v>0</v>
      </c>
      <c r="AO27" s="20" t="b">
        <f aca="false">ISERROR(AN27)</f>
        <v>0</v>
      </c>
      <c r="AP27" s="20" t="n">
        <f aca="false">IF(AO27=TRUE(),0,AN27)</f>
        <v>0</v>
      </c>
      <c r="AQ27" s="20" t="str">
        <f aca="false">AQ26</f>
        <v>3CX14AWG</v>
      </c>
      <c r="AR27" s="20" t="n">
        <f aca="false">IF(G27=AQ27,1,0)</f>
        <v>1</v>
      </c>
      <c r="AS27" s="20" t="n">
        <f aca="false">AR27*F27</f>
        <v>100</v>
      </c>
      <c r="AT27" s="20" t="b">
        <f aca="false">ISERROR(AS27)</f>
        <v>0</v>
      </c>
      <c r="AU27" s="20" t="n">
        <f aca="false">IF(AT27=TRUE(),0,AS27)</f>
        <v>100</v>
      </c>
      <c r="AV27" s="20" t="str">
        <f aca="false">AV26</f>
        <v>4CX14AWG</v>
      </c>
      <c r="AW27" s="20" t="n">
        <f aca="false">IF(G27=AV27,1,0)</f>
        <v>0</v>
      </c>
      <c r="AX27" s="20" t="n">
        <f aca="false">AW27*F27</f>
        <v>0</v>
      </c>
      <c r="AY27" s="20" t="b">
        <f aca="false">ISERROR(AX27)</f>
        <v>0</v>
      </c>
      <c r="AZ27" s="20" t="n">
        <f aca="false">IF(AY27=TRUE(),0,AX27)</f>
        <v>0</v>
      </c>
      <c r="BA27" s="20" t="str">
        <f aca="false">BA26</f>
        <v>4CX16AWG</v>
      </c>
      <c r="BB27" s="20" t="n">
        <f aca="false">IF(G27=BA27,1,0)</f>
        <v>0</v>
      </c>
      <c r="BC27" s="20" t="n">
        <f aca="false">BB27*F27</f>
        <v>0</v>
      </c>
      <c r="BD27" s="20" t="b">
        <f aca="false">ISERROR(BC27)</f>
        <v>0</v>
      </c>
      <c r="BE27" s="20" t="n">
        <f aca="false">IF(BD27=TRUE(),0,BC27)</f>
        <v>0</v>
      </c>
      <c r="BF27" s="20" t="str">
        <f aca="false">BF26</f>
        <v>4PX16AWG+SH</v>
      </c>
      <c r="BG27" s="20" t="n">
        <f aca="false">IF(G27=BF27,1,0)</f>
        <v>0</v>
      </c>
      <c r="BH27" s="20" t="n">
        <f aca="false">BG27*F27</f>
        <v>0</v>
      </c>
      <c r="BI27" s="20" t="b">
        <f aca="false">ISERROR(BH27)</f>
        <v>0</v>
      </c>
      <c r="BJ27" s="20" t="n">
        <f aca="false">IF(BI27=TRUE(),0,BH27)</f>
        <v>0</v>
      </c>
      <c r="BK27" s="20" t="str">
        <f aca="false">BK26</f>
        <v>6PX18AWG+SH</v>
      </c>
      <c r="BL27" s="20" t="n">
        <f aca="false">IF(G27=BK27,1,0)</f>
        <v>0</v>
      </c>
      <c r="BM27" s="20" t="n">
        <f aca="false">BL27*F27</f>
        <v>0</v>
      </c>
      <c r="BN27" s="20" t="b">
        <f aca="false">ISERROR(BM27)</f>
        <v>0</v>
      </c>
      <c r="BO27" s="20" t="n">
        <f aca="false">IF(BN27=TRUE(),0,BM27)</f>
        <v>0</v>
      </c>
      <c r="BP27" s="20" t="str">
        <f aca="false">BP26</f>
        <v>6PX18AWG+SH</v>
      </c>
      <c r="BQ27" s="20" t="n">
        <f aca="false">IF(G27=BP27,1,0)</f>
        <v>0</v>
      </c>
      <c r="BR27" s="20" t="n">
        <f aca="false">BQ27*F27</f>
        <v>0</v>
      </c>
      <c r="BS27" s="20" t="b">
        <f aca="false">ISERROR(BR27)</f>
        <v>0</v>
      </c>
      <c r="BT27" s="20" t="n">
        <f aca="false">IF(BS27=TRUE(),0,BR27)</f>
        <v>0</v>
      </c>
      <c r="BU27" s="20" t="str">
        <f aca="false">BU26</f>
        <v>9PX18AWG+SH</v>
      </c>
      <c r="BV27" s="20" t="n">
        <f aca="false">IF(G27=BU27,1,0)</f>
        <v>0</v>
      </c>
      <c r="BW27" s="20" t="n">
        <f aca="false">BV27*F27</f>
        <v>0</v>
      </c>
      <c r="BX27" s="20" t="b">
        <f aca="false">ISERROR(BW27)</f>
        <v>0</v>
      </c>
      <c r="BY27" s="20" t="n">
        <f aca="false">IF(BX27=TRUE(),0,BW27)</f>
        <v>0</v>
      </c>
      <c r="BZ27" s="20" t="str">
        <f aca="false">BZ26</f>
        <v>8CX12AWG</v>
      </c>
      <c r="CA27" s="20" t="n">
        <f aca="false">IF(G27=BZ27,1,0)</f>
        <v>0</v>
      </c>
      <c r="CB27" s="20" t="n">
        <f aca="false">CA27*F27</f>
        <v>0</v>
      </c>
      <c r="CC27" s="20" t="b">
        <f aca="false">ISERROR(CB27)</f>
        <v>0</v>
      </c>
      <c r="CD27" s="20" t="n">
        <f aca="false">IF(CC27=TRUE(),0,CB27)</f>
        <v>0</v>
      </c>
      <c r="CE27" s="20" t="str">
        <f aca="false">CE26</f>
        <v>2CX10AWG</v>
      </c>
      <c r="CF27" s="20" t="n">
        <f aca="false">IF(G27=CE27,1,0)</f>
        <v>0</v>
      </c>
      <c r="CG27" s="20" t="n">
        <f aca="false">CF27*F27</f>
        <v>0</v>
      </c>
      <c r="CH27" s="20" t="b">
        <f aca="false">ISERROR(CG27)</f>
        <v>0</v>
      </c>
      <c r="CI27" s="20" t="n">
        <f aca="false">IF(CH27=TRUE(),0,CG27)</f>
        <v>0</v>
      </c>
      <c r="CJ27" s="20" t="str">
        <f aca="false">CJ26</f>
        <v>4CX12AWG</v>
      </c>
      <c r="CK27" s="20" t="n">
        <f aca="false">IF(G27=CJ27,1,0)</f>
        <v>0</v>
      </c>
      <c r="CL27" s="20" t="n">
        <f aca="false">CK27*F27</f>
        <v>0</v>
      </c>
      <c r="CM27" s="20" t="b">
        <f aca="false">ISERROR(CL27)</f>
        <v>0</v>
      </c>
      <c r="CN27" s="20" t="n">
        <f aca="false">IF(CM27=TRUE(),0,CL27)</f>
        <v>0</v>
      </c>
      <c r="CO27" s="20" t="n">
        <f aca="false">CO26</f>
        <v>0</v>
      </c>
      <c r="CP27" s="20" t="n">
        <f aca="false">IF(G27=CO27,1,0)</f>
        <v>0</v>
      </c>
      <c r="CQ27" s="20" t="n">
        <f aca="false">CP27*F27</f>
        <v>0</v>
      </c>
      <c r="CR27" s="20" t="b">
        <f aca="false">ISERROR(CQ27)</f>
        <v>0</v>
      </c>
      <c r="CS27" s="20" t="n">
        <f aca="false">IF(CR27=TRUE(),0,CQ27)</f>
        <v>0</v>
      </c>
    </row>
    <row r="28" customFormat="false" ht="9.95" hidden="false" customHeight="true" outlineLevel="0" collapsed="false">
      <c r="A28" s="18" t="s">
        <v>90</v>
      </c>
      <c r="B28" s="5"/>
      <c r="C28" s="6" t="s">
        <v>84</v>
      </c>
      <c r="D28" s="5"/>
      <c r="E28" s="12" t="s">
        <v>91</v>
      </c>
      <c r="F28" s="6" t="n">
        <v>100</v>
      </c>
      <c r="G28" s="6" t="s">
        <v>41</v>
      </c>
      <c r="H28" s="31" t="b">
        <f aca="false">ISERROR(L28)</f>
        <v>0</v>
      </c>
      <c r="I28" s="35"/>
      <c r="J28" s="35"/>
      <c r="K28" s="33"/>
      <c r="L28" s="1" t="n">
        <f aca="false">VLOOKUP(G28,I5:J21,2,FALSE())</f>
        <v>7</v>
      </c>
      <c r="M28" s="20" t="str">
        <f aca="false">M27</f>
        <v>19CX12AWG</v>
      </c>
      <c r="N28" s="20" t="n">
        <f aca="false">IF(G28=M28,1,0)</f>
        <v>0</v>
      </c>
      <c r="O28" s="20" t="n">
        <f aca="false">N28*F28</f>
        <v>0</v>
      </c>
      <c r="P28" s="20" t="b">
        <f aca="false">ISERROR(O28)</f>
        <v>0</v>
      </c>
      <c r="Q28" s="20" t="n">
        <f aca="false">IF(P28=TRUE(),0,O28)</f>
        <v>0</v>
      </c>
      <c r="R28" s="20" t="str">
        <f aca="false">R27</f>
        <v>1PX16AWG+SH</v>
      </c>
      <c r="S28" s="20" t="n">
        <f aca="false">IF(G28=R28,1,0)</f>
        <v>0</v>
      </c>
      <c r="T28" s="20" t="n">
        <f aca="false">S28*F28</f>
        <v>0</v>
      </c>
      <c r="U28" s="20" t="b">
        <f aca="false">ISERROR(T28)</f>
        <v>0</v>
      </c>
      <c r="V28" s="20" t="n">
        <f aca="false">IF(U28=TRUE(),0,T28)</f>
        <v>0</v>
      </c>
      <c r="W28" s="20" t="str">
        <f aca="false">W27</f>
        <v>1PX18AWG TYPE K T/C</v>
      </c>
      <c r="X28" s="20" t="n">
        <f aca="false">IF(G28=W28,1,0)</f>
        <v>0</v>
      </c>
      <c r="Y28" s="20" t="n">
        <f aca="false">X28*F28</f>
        <v>0</v>
      </c>
      <c r="Z28" s="20" t="b">
        <f aca="false">ISERROR(Y28)</f>
        <v>0</v>
      </c>
      <c r="AA28" s="20" t="n">
        <f aca="false">IF(Z28=TRUE(),0,Y28)</f>
        <v>0</v>
      </c>
      <c r="AB28" s="20" t="str">
        <f aca="false">AB27</f>
        <v>2CX14AWG</v>
      </c>
      <c r="AC28" s="20" t="n">
        <f aca="false">IF(G28=AB28,1,0)</f>
        <v>0</v>
      </c>
      <c r="AD28" s="20" t="n">
        <f aca="false">AC28*F28</f>
        <v>0</v>
      </c>
      <c r="AE28" s="20" t="b">
        <f aca="false">ISERROR(AD28)</f>
        <v>0</v>
      </c>
      <c r="AF28" s="20" t="n">
        <f aca="false">IF(AE28=TRUE(),0,AD28)</f>
        <v>0</v>
      </c>
      <c r="AG28" s="20" t="str">
        <f aca="false">AG27</f>
        <v>2CX16AWG</v>
      </c>
      <c r="AH28" s="20" t="n">
        <f aca="false">IF(G28=AG28,1,0)</f>
        <v>0</v>
      </c>
      <c r="AI28" s="20" t="n">
        <f aca="false">AH28*F28</f>
        <v>0</v>
      </c>
      <c r="AJ28" s="20" t="b">
        <f aca="false">ISERROR(AI28)</f>
        <v>0</v>
      </c>
      <c r="AK28" s="20" t="n">
        <f aca="false">IF(AJ28=TRUE(),0,AI28)</f>
        <v>0</v>
      </c>
      <c r="AL28" s="20" t="str">
        <f aca="false">AL27</f>
        <v>3C #4 W/GND</v>
      </c>
      <c r="AM28" s="20" t="n">
        <f aca="false">IF(G28=AL28,1,0)</f>
        <v>0</v>
      </c>
      <c r="AN28" s="20" t="n">
        <f aca="false">AM28*F28</f>
        <v>0</v>
      </c>
      <c r="AO28" s="20" t="b">
        <f aca="false">ISERROR(AN28)</f>
        <v>0</v>
      </c>
      <c r="AP28" s="20" t="n">
        <f aca="false">IF(AO28=TRUE(),0,AN28)</f>
        <v>0</v>
      </c>
      <c r="AQ28" s="20" t="str">
        <f aca="false">AQ27</f>
        <v>3CX14AWG</v>
      </c>
      <c r="AR28" s="20" t="n">
        <f aca="false">IF(G28=AQ28,1,0)</f>
        <v>1</v>
      </c>
      <c r="AS28" s="20" t="n">
        <f aca="false">AR28*F28</f>
        <v>100</v>
      </c>
      <c r="AT28" s="20" t="b">
        <f aca="false">ISERROR(AS28)</f>
        <v>0</v>
      </c>
      <c r="AU28" s="20" t="n">
        <f aca="false">IF(AT28=TRUE(),0,AS28)</f>
        <v>100</v>
      </c>
      <c r="AV28" s="20" t="str">
        <f aca="false">AV27</f>
        <v>4CX14AWG</v>
      </c>
      <c r="AW28" s="20" t="n">
        <f aca="false">IF(G28=AV28,1,0)</f>
        <v>0</v>
      </c>
      <c r="AX28" s="20" t="n">
        <f aca="false">AW28*F28</f>
        <v>0</v>
      </c>
      <c r="AY28" s="20" t="b">
        <f aca="false">ISERROR(AX28)</f>
        <v>0</v>
      </c>
      <c r="AZ28" s="20" t="n">
        <f aca="false">IF(AY28=TRUE(),0,AX28)</f>
        <v>0</v>
      </c>
      <c r="BA28" s="20" t="str">
        <f aca="false">BA27</f>
        <v>4CX16AWG</v>
      </c>
      <c r="BB28" s="20" t="n">
        <f aca="false">IF(G28=BA28,1,0)</f>
        <v>0</v>
      </c>
      <c r="BC28" s="20" t="n">
        <f aca="false">BB28*F28</f>
        <v>0</v>
      </c>
      <c r="BD28" s="20" t="b">
        <f aca="false">ISERROR(BC28)</f>
        <v>0</v>
      </c>
      <c r="BE28" s="20" t="n">
        <f aca="false">IF(BD28=TRUE(),0,BC28)</f>
        <v>0</v>
      </c>
      <c r="BF28" s="20" t="str">
        <f aca="false">BF27</f>
        <v>4PX16AWG+SH</v>
      </c>
      <c r="BG28" s="20" t="n">
        <f aca="false">IF(G28=BF28,1,0)</f>
        <v>0</v>
      </c>
      <c r="BH28" s="20" t="n">
        <f aca="false">BG28*F28</f>
        <v>0</v>
      </c>
      <c r="BI28" s="20" t="b">
        <f aca="false">ISERROR(BH28)</f>
        <v>0</v>
      </c>
      <c r="BJ28" s="20" t="n">
        <f aca="false">IF(BI28=TRUE(),0,BH28)</f>
        <v>0</v>
      </c>
      <c r="BK28" s="20" t="str">
        <f aca="false">BK27</f>
        <v>6PX18AWG+SH</v>
      </c>
      <c r="BL28" s="20" t="n">
        <f aca="false">IF(G28=BK28,1,0)</f>
        <v>0</v>
      </c>
      <c r="BM28" s="20" t="n">
        <f aca="false">BL28*F28</f>
        <v>0</v>
      </c>
      <c r="BN28" s="20" t="b">
        <f aca="false">ISERROR(BM28)</f>
        <v>0</v>
      </c>
      <c r="BO28" s="20" t="n">
        <f aca="false">IF(BN28=TRUE(),0,BM28)</f>
        <v>0</v>
      </c>
      <c r="BP28" s="20" t="str">
        <f aca="false">BP27</f>
        <v>6PX18AWG+SH</v>
      </c>
      <c r="BQ28" s="20" t="n">
        <f aca="false">IF(G28=BP28,1,0)</f>
        <v>0</v>
      </c>
      <c r="BR28" s="20" t="n">
        <f aca="false">BQ28*F28</f>
        <v>0</v>
      </c>
      <c r="BS28" s="20" t="b">
        <f aca="false">ISERROR(BR28)</f>
        <v>0</v>
      </c>
      <c r="BT28" s="20" t="n">
        <f aca="false">IF(BS28=TRUE(),0,BR28)</f>
        <v>0</v>
      </c>
      <c r="BU28" s="20" t="str">
        <f aca="false">BU27</f>
        <v>9PX18AWG+SH</v>
      </c>
      <c r="BV28" s="20" t="n">
        <f aca="false">IF(G28=BU28,1,0)</f>
        <v>0</v>
      </c>
      <c r="BW28" s="20" t="n">
        <f aca="false">BV28*F28</f>
        <v>0</v>
      </c>
      <c r="BX28" s="20" t="b">
        <f aca="false">ISERROR(BW28)</f>
        <v>0</v>
      </c>
      <c r="BY28" s="20" t="n">
        <f aca="false">IF(BX28=TRUE(),0,BW28)</f>
        <v>0</v>
      </c>
      <c r="BZ28" s="20" t="str">
        <f aca="false">BZ27</f>
        <v>8CX12AWG</v>
      </c>
      <c r="CA28" s="20" t="n">
        <f aca="false">IF(G28=BZ28,1,0)</f>
        <v>0</v>
      </c>
      <c r="CB28" s="20" t="n">
        <f aca="false">CA28*F28</f>
        <v>0</v>
      </c>
      <c r="CC28" s="20" t="b">
        <f aca="false">ISERROR(CB28)</f>
        <v>0</v>
      </c>
      <c r="CD28" s="20" t="n">
        <f aca="false">IF(CC28=TRUE(),0,CB28)</f>
        <v>0</v>
      </c>
      <c r="CE28" s="20" t="str">
        <f aca="false">CE27</f>
        <v>2CX10AWG</v>
      </c>
      <c r="CF28" s="20" t="n">
        <f aca="false">IF(G28=CE28,1,0)</f>
        <v>0</v>
      </c>
      <c r="CG28" s="20" t="n">
        <f aca="false">CF28*F28</f>
        <v>0</v>
      </c>
      <c r="CH28" s="20" t="b">
        <f aca="false">ISERROR(CG28)</f>
        <v>0</v>
      </c>
      <c r="CI28" s="20" t="n">
        <f aca="false">IF(CH28=TRUE(),0,CG28)</f>
        <v>0</v>
      </c>
      <c r="CJ28" s="20" t="str">
        <f aca="false">CJ27</f>
        <v>4CX12AWG</v>
      </c>
      <c r="CK28" s="20" t="n">
        <f aca="false">IF(G28=CJ28,1,0)</f>
        <v>0</v>
      </c>
      <c r="CL28" s="20" t="n">
        <f aca="false">CK28*F28</f>
        <v>0</v>
      </c>
      <c r="CM28" s="20" t="b">
        <f aca="false">ISERROR(CL28)</f>
        <v>0</v>
      </c>
      <c r="CN28" s="20" t="n">
        <f aca="false">IF(CM28=TRUE(),0,CL28)</f>
        <v>0</v>
      </c>
      <c r="CO28" s="20" t="n">
        <f aca="false">CO27</f>
        <v>0</v>
      </c>
      <c r="CP28" s="20" t="n">
        <f aca="false">IF(G28=CO28,1,0)</f>
        <v>0</v>
      </c>
      <c r="CQ28" s="20" t="n">
        <f aca="false">CP28*F28</f>
        <v>0</v>
      </c>
      <c r="CR28" s="20" t="b">
        <f aca="false">ISERROR(CQ28)</f>
        <v>0</v>
      </c>
      <c r="CS28" s="20" t="n">
        <f aca="false">IF(CR28=TRUE(),0,CQ28)</f>
        <v>0</v>
      </c>
    </row>
    <row r="29" customFormat="false" ht="9.95" hidden="false" customHeight="true" outlineLevel="0" collapsed="false">
      <c r="A29" s="18" t="s">
        <v>92</v>
      </c>
      <c r="B29" s="5"/>
      <c r="C29" s="6" t="s">
        <v>84</v>
      </c>
      <c r="D29" s="5"/>
      <c r="E29" s="12" t="s">
        <v>93</v>
      </c>
      <c r="F29" s="6" t="n">
        <v>100</v>
      </c>
      <c r="G29" s="6" t="s">
        <v>41</v>
      </c>
      <c r="H29" s="31" t="b">
        <f aca="false">ISERROR(L29)</f>
        <v>0</v>
      </c>
      <c r="I29" s="35"/>
      <c r="J29" s="35"/>
      <c r="K29" s="32"/>
      <c r="L29" s="1" t="n">
        <f aca="false">VLOOKUP(G29,I5:J21,2,FALSE())</f>
        <v>7</v>
      </c>
      <c r="M29" s="20" t="str">
        <f aca="false">M28</f>
        <v>19CX12AWG</v>
      </c>
      <c r="N29" s="20" t="n">
        <f aca="false">IF(G29=M29,1,0)</f>
        <v>0</v>
      </c>
      <c r="O29" s="20" t="n">
        <f aca="false">N29*F29</f>
        <v>0</v>
      </c>
      <c r="P29" s="20" t="b">
        <f aca="false">ISERROR(O29)</f>
        <v>0</v>
      </c>
      <c r="Q29" s="20" t="n">
        <f aca="false">IF(P29=TRUE(),0,O29)</f>
        <v>0</v>
      </c>
      <c r="R29" s="20" t="str">
        <f aca="false">R28</f>
        <v>1PX16AWG+SH</v>
      </c>
      <c r="S29" s="20" t="n">
        <f aca="false">IF(G29=R29,1,0)</f>
        <v>0</v>
      </c>
      <c r="T29" s="20" t="n">
        <f aca="false">S29*F29</f>
        <v>0</v>
      </c>
      <c r="U29" s="20" t="b">
        <f aca="false">ISERROR(T29)</f>
        <v>0</v>
      </c>
      <c r="V29" s="20" t="n">
        <f aca="false">IF(U29=TRUE(),0,T29)</f>
        <v>0</v>
      </c>
      <c r="W29" s="20" t="str">
        <f aca="false">W28</f>
        <v>1PX18AWG TYPE K T/C</v>
      </c>
      <c r="X29" s="20" t="n">
        <f aca="false">IF(G29=W29,1,0)</f>
        <v>0</v>
      </c>
      <c r="Y29" s="20" t="n">
        <f aca="false">X29*F29</f>
        <v>0</v>
      </c>
      <c r="Z29" s="20" t="b">
        <f aca="false">ISERROR(Y29)</f>
        <v>0</v>
      </c>
      <c r="AA29" s="20" t="n">
        <f aca="false">IF(Z29=TRUE(),0,Y29)</f>
        <v>0</v>
      </c>
      <c r="AB29" s="20" t="str">
        <f aca="false">AB28</f>
        <v>2CX14AWG</v>
      </c>
      <c r="AC29" s="20" t="n">
        <f aca="false">IF(G29=AB29,1,0)</f>
        <v>0</v>
      </c>
      <c r="AD29" s="20" t="n">
        <f aca="false">AC29*F29</f>
        <v>0</v>
      </c>
      <c r="AE29" s="20" t="b">
        <f aca="false">ISERROR(AD29)</f>
        <v>0</v>
      </c>
      <c r="AF29" s="20" t="n">
        <f aca="false">IF(AE29=TRUE(),0,AD29)</f>
        <v>0</v>
      </c>
      <c r="AG29" s="20" t="str">
        <f aca="false">AG28</f>
        <v>2CX16AWG</v>
      </c>
      <c r="AH29" s="20" t="n">
        <f aca="false">IF(G29=AG29,1,0)</f>
        <v>0</v>
      </c>
      <c r="AI29" s="20" t="n">
        <f aca="false">AH29*F29</f>
        <v>0</v>
      </c>
      <c r="AJ29" s="20" t="b">
        <f aca="false">ISERROR(AI29)</f>
        <v>0</v>
      </c>
      <c r="AK29" s="20" t="n">
        <f aca="false">IF(AJ29=TRUE(),0,AI29)</f>
        <v>0</v>
      </c>
      <c r="AL29" s="20" t="str">
        <f aca="false">AL28</f>
        <v>3C #4 W/GND</v>
      </c>
      <c r="AM29" s="20" t="n">
        <f aca="false">IF(G29=AL29,1,0)</f>
        <v>0</v>
      </c>
      <c r="AN29" s="20" t="n">
        <f aca="false">AM29*F29</f>
        <v>0</v>
      </c>
      <c r="AO29" s="20" t="b">
        <f aca="false">ISERROR(AN29)</f>
        <v>0</v>
      </c>
      <c r="AP29" s="20" t="n">
        <f aca="false">IF(AO29=TRUE(),0,AN29)</f>
        <v>0</v>
      </c>
      <c r="AQ29" s="20" t="str">
        <f aca="false">AQ28</f>
        <v>3CX14AWG</v>
      </c>
      <c r="AR29" s="20" t="n">
        <f aca="false">IF(G29=AQ29,1,0)</f>
        <v>1</v>
      </c>
      <c r="AS29" s="20" t="n">
        <f aca="false">AR29*F29</f>
        <v>100</v>
      </c>
      <c r="AT29" s="20" t="b">
        <f aca="false">ISERROR(AS29)</f>
        <v>0</v>
      </c>
      <c r="AU29" s="20" t="n">
        <f aca="false">IF(AT29=TRUE(),0,AS29)</f>
        <v>100</v>
      </c>
      <c r="AV29" s="20" t="str">
        <f aca="false">AV28</f>
        <v>4CX14AWG</v>
      </c>
      <c r="AW29" s="20" t="n">
        <f aca="false">IF(G29=AV29,1,0)</f>
        <v>0</v>
      </c>
      <c r="AX29" s="20" t="n">
        <f aca="false">AW29*F29</f>
        <v>0</v>
      </c>
      <c r="AY29" s="20" t="b">
        <f aca="false">ISERROR(AX29)</f>
        <v>0</v>
      </c>
      <c r="AZ29" s="20" t="n">
        <f aca="false">IF(AY29=TRUE(),0,AX29)</f>
        <v>0</v>
      </c>
      <c r="BA29" s="20" t="str">
        <f aca="false">BA28</f>
        <v>4CX16AWG</v>
      </c>
      <c r="BB29" s="20" t="n">
        <f aca="false">IF(G29=BA29,1,0)</f>
        <v>0</v>
      </c>
      <c r="BC29" s="20" t="n">
        <f aca="false">BB29*F29</f>
        <v>0</v>
      </c>
      <c r="BD29" s="20" t="b">
        <f aca="false">ISERROR(BC29)</f>
        <v>0</v>
      </c>
      <c r="BE29" s="20" t="n">
        <f aca="false">IF(BD29=TRUE(),0,BC29)</f>
        <v>0</v>
      </c>
      <c r="BF29" s="20" t="str">
        <f aca="false">BF28</f>
        <v>4PX16AWG+SH</v>
      </c>
      <c r="BG29" s="20" t="n">
        <f aca="false">IF(G29=BF29,1,0)</f>
        <v>0</v>
      </c>
      <c r="BH29" s="20" t="n">
        <f aca="false">BG29*F29</f>
        <v>0</v>
      </c>
      <c r="BI29" s="20" t="b">
        <f aca="false">ISERROR(BH29)</f>
        <v>0</v>
      </c>
      <c r="BJ29" s="20" t="n">
        <f aca="false">IF(BI29=TRUE(),0,BH29)</f>
        <v>0</v>
      </c>
      <c r="BK29" s="20" t="str">
        <f aca="false">BK28</f>
        <v>6PX18AWG+SH</v>
      </c>
      <c r="BL29" s="20" t="n">
        <f aca="false">IF(G29=BK29,1,0)</f>
        <v>0</v>
      </c>
      <c r="BM29" s="20" t="n">
        <f aca="false">BL29*F29</f>
        <v>0</v>
      </c>
      <c r="BN29" s="20" t="b">
        <f aca="false">ISERROR(BM29)</f>
        <v>0</v>
      </c>
      <c r="BO29" s="20" t="n">
        <f aca="false">IF(BN29=TRUE(),0,BM29)</f>
        <v>0</v>
      </c>
      <c r="BP29" s="20" t="str">
        <f aca="false">BP28</f>
        <v>6PX18AWG+SH</v>
      </c>
      <c r="BQ29" s="20" t="n">
        <f aca="false">IF(G29=BP29,1,0)</f>
        <v>0</v>
      </c>
      <c r="BR29" s="20" t="n">
        <f aca="false">BQ29*F29</f>
        <v>0</v>
      </c>
      <c r="BS29" s="20" t="b">
        <f aca="false">ISERROR(BR29)</f>
        <v>0</v>
      </c>
      <c r="BT29" s="20" t="n">
        <f aca="false">IF(BS29=TRUE(),0,BR29)</f>
        <v>0</v>
      </c>
      <c r="BU29" s="20" t="str">
        <f aca="false">BU28</f>
        <v>9PX18AWG+SH</v>
      </c>
      <c r="BV29" s="20" t="n">
        <f aca="false">IF(G29=BU29,1,0)</f>
        <v>0</v>
      </c>
      <c r="BW29" s="20" t="n">
        <f aca="false">BV29*F29</f>
        <v>0</v>
      </c>
      <c r="BX29" s="20" t="b">
        <f aca="false">ISERROR(BW29)</f>
        <v>0</v>
      </c>
      <c r="BY29" s="20" t="n">
        <f aca="false">IF(BX29=TRUE(),0,BW29)</f>
        <v>0</v>
      </c>
      <c r="BZ29" s="20" t="str">
        <f aca="false">BZ28</f>
        <v>8CX12AWG</v>
      </c>
      <c r="CA29" s="20" t="n">
        <f aca="false">IF(G29=BZ29,1,0)</f>
        <v>0</v>
      </c>
      <c r="CB29" s="20" t="n">
        <f aca="false">CA29*F29</f>
        <v>0</v>
      </c>
      <c r="CC29" s="20" t="b">
        <f aca="false">ISERROR(CB29)</f>
        <v>0</v>
      </c>
      <c r="CD29" s="20" t="n">
        <f aca="false">IF(CC29=TRUE(),0,CB29)</f>
        <v>0</v>
      </c>
      <c r="CE29" s="20" t="str">
        <f aca="false">CE28</f>
        <v>2CX10AWG</v>
      </c>
      <c r="CF29" s="20" t="n">
        <f aca="false">IF(G29=CE29,1,0)</f>
        <v>0</v>
      </c>
      <c r="CG29" s="20" t="n">
        <f aca="false">CF29*F29</f>
        <v>0</v>
      </c>
      <c r="CH29" s="20" t="b">
        <f aca="false">ISERROR(CG29)</f>
        <v>0</v>
      </c>
      <c r="CI29" s="20" t="n">
        <f aca="false">IF(CH29=TRUE(),0,CG29)</f>
        <v>0</v>
      </c>
      <c r="CJ29" s="20" t="str">
        <f aca="false">CJ28</f>
        <v>4CX12AWG</v>
      </c>
      <c r="CK29" s="20" t="n">
        <f aca="false">IF(G29=CJ29,1,0)</f>
        <v>0</v>
      </c>
      <c r="CL29" s="20" t="n">
        <f aca="false">CK29*F29</f>
        <v>0</v>
      </c>
      <c r="CM29" s="20" t="b">
        <f aca="false">ISERROR(CL29)</f>
        <v>0</v>
      </c>
      <c r="CN29" s="20" t="n">
        <f aca="false">IF(CM29=TRUE(),0,CL29)</f>
        <v>0</v>
      </c>
      <c r="CO29" s="20" t="n">
        <f aca="false">CO28</f>
        <v>0</v>
      </c>
      <c r="CP29" s="20" t="n">
        <f aca="false">IF(G29=CO29,1,0)</f>
        <v>0</v>
      </c>
      <c r="CQ29" s="20" t="n">
        <f aca="false">CP29*F29</f>
        <v>0</v>
      </c>
      <c r="CR29" s="20" t="b">
        <f aca="false">ISERROR(CQ29)</f>
        <v>0</v>
      </c>
      <c r="CS29" s="20" t="n">
        <f aca="false">IF(CR29=TRUE(),0,CQ29)</f>
        <v>0</v>
      </c>
    </row>
    <row r="30" customFormat="false" ht="9.95" hidden="false" customHeight="true" outlineLevel="0" collapsed="false">
      <c r="A30" s="18" t="s">
        <v>94</v>
      </c>
      <c r="B30" s="5"/>
      <c r="C30" s="6" t="s">
        <v>84</v>
      </c>
      <c r="D30" s="5"/>
      <c r="E30" s="12" t="s">
        <v>95</v>
      </c>
      <c r="F30" s="6" t="n">
        <v>100</v>
      </c>
      <c r="G30" s="6" t="s">
        <v>41</v>
      </c>
      <c r="H30" s="31" t="b">
        <f aca="false">ISERROR(L30)</f>
        <v>0</v>
      </c>
      <c r="I30" s="32"/>
      <c r="J30" s="32"/>
      <c r="K30" s="32"/>
      <c r="L30" s="1" t="n">
        <f aca="false">VLOOKUP(G30,I5:J21,2,FALSE())</f>
        <v>7</v>
      </c>
      <c r="M30" s="20" t="str">
        <f aca="false">M29</f>
        <v>19CX12AWG</v>
      </c>
      <c r="N30" s="20" t="n">
        <f aca="false">IF(G30=M30,1,0)</f>
        <v>0</v>
      </c>
      <c r="O30" s="20" t="n">
        <f aca="false">N30*F30</f>
        <v>0</v>
      </c>
      <c r="P30" s="20" t="b">
        <f aca="false">ISERROR(O30)</f>
        <v>0</v>
      </c>
      <c r="Q30" s="20" t="n">
        <f aca="false">IF(P30=TRUE(),0,O30)</f>
        <v>0</v>
      </c>
      <c r="R30" s="20" t="str">
        <f aca="false">R29</f>
        <v>1PX16AWG+SH</v>
      </c>
      <c r="S30" s="20" t="n">
        <f aca="false">IF(G30=R30,1,0)</f>
        <v>0</v>
      </c>
      <c r="T30" s="20" t="n">
        <f aca="false">S30*F30</f>
        <v>0</v>
      </c>
      <c r="U30" s="20" t="b">
        <f aca="false">ISERROR(T30)</f>
        <v>0</v>
      </c>
      <c r="V30" s="20" t="n">
        <f aca="false">IF(U30=TRUE(),0,T30)</f>
        <v>0</v>
      </c>
      <c r="W30" s="20" t="str">
        <f aca="false">W29</f>
        <v>1PX18AWG TYPE K T/C</v>
      </c>
      <c r="X30" s="20" t="n">
        <f aca="false">IF(G30=W30,1,0)</f>
        <v>0</v>
      </c>
      <c r="Y30" s="20" t="n">
        <f aca="false">X30*F30</f>
        <v>0</v>
      </c>
      <c r="Z30" s="20" t="b">
        <f aca="false">ISERROR(Y30)</f>
        <v>0</v>
      </c>
      <c r="AA30" s="20" t="n">
        <f aca="false">IF(Z30=TRUE(),0,Y30)</f>
        <v>0</v>
      </c>
      <c r="AB30" s="20" t="str">
        <f aca="false">AB29</f>
        <v>2CX14AWG</v>
      </c>
      <c r="AC30" s="20" t="n">
        <f aca="false">IF(G30=AB30,1,0)</f>
        <v>0</v>
      </c>
      <c r="AD30" s="20" t="n">
        <f aca="false">AC30*F30</f>
        <v>0</v>
      </c>
      <c r="AE30" s="20" t="b">
        <f aca="false">ISERROR(AD30)</f>
        <v>0</v>
      </c>
      <c r="AF30" s="20" t="n">
        <f aca="false">IF(AE30=TRUE(),0,AD30)</f>
        <v>0</v>
      </c>
      <c r="AG30" s="20" t="str">
        <f aca="false">AG29</f>
        <v>2CX16AWG</v>
      </c>
      <c r="AH30" s="20" t="n">
        <f aca="false">IF(G30=AG30,1,0)</f>
        <v>0</v>
      </c>
      <c r="AI30" s="20" t="n">
        <f aca="false">AH30*F30</f>
        <v>0</v>
      </c>
      <c r="AJ30" s="20" t="b">
        <f aca="false">ISERROR(AI30)</f>
        <v>0</v>
      </c>
      <c r="AK30" s="20" t="n">
        <f aca="false">IF(AJ30=TRUE(),0,AI30)</f>
        <v>0</v>
      </c>
      <c r="AL30" s="20" t="str">
        <f aca="false">AL29</f>
        <v>3C #4 W/GND</v>
      </c>
      <c r="AM30" s="20" t="n">
        <f aca="false">IF(G30=AL30,1,0)</f>
        <v>0</v>
      </c>
      <c r="AN30" s="20" t="n">
        <f aca="false">AM30*F30</f>
        <v>0</v>
      </c>
      <c r="AO30" s="20" t="b">
        <f aca="false">ISERROR(AN30)</f>
        <v>0</v>
      </c>
      <c r="AP30" s="20" t="n">
        <f aca="false">IF(AO30=TRUE(),0,AN30)</f>
        <v>0</v>
      </c>
      <c r="AQ30" s="20" t="str">
        <f aca="false">AQ29</f>
        <v>3CX14AWG</v>
      </c>
      <c r="AR30" s="20" t="n">
        <f aca="false">IF(G30=AQ30,1,0)</f>
        <v>1</v>
      </c>
      <c r="AS30" s="20" t="n">
        <f aca="false">AR30*F30</f>
        <v>100</v>
      </c>
      <c r="AT30" s="20" t="b">
        <f aca="false">ISERROR(AS30)</f>
        <v>0</v>
      </c>
      <c r="AU30" s="20" t="n">
        <f aca="false">IF(AT30=TRUE(),0,AS30)</f>
        <v>100</v>
      </c>
      <c r="AV30" s="20" t="str">
        <f aca="false">AV29</f>
        <v>4CX14AWG</v>
      </c>
      <c r="AW30" s="20" t="n">
        <f aca="false">IF(G30=AV30,1,0)</f>
        <v>0</v>
      </c>
      <c r="AX30" s="20" t="n">
        <f aca="false">AW30*F30</f>
        <v>0</v>
      </c>
      <c r="AY30" s="20" t="b">
        <f aca="false">ISERROR(AX30)</f>
        <v>0</v>
      </c>
      <c r="AZ30" s="20" t="n">
        <f aca="false">IF(AY30=TRUE(),0,AX30)</f>
        <v>0</v>
      </c>
      <c r="BA30" s="20" t="str">
        <f aca="false">BA29</f>
        <v>4CX16AWG</v>
      </c>
      <c r="BB30" s="20" t="n">
        <f aca="false">IF(G30=BA30,1,0)</f>
        <v>0</v>
      </c>
      <c r="BC30" s="20" t="n">
        <f aca="false">BB30*F30</f>
        <v>0</v>
      </c>
      <c r="BD30" s="20" t="b">
        <f aca="false">ISERROR(BC30)</f>
        <v>0</v>
      </c>
      <c r="BE30" s="20" t="n">
        <f aca="false">IF(BD30=TRUE(),0,BC30)</f>
        <v>0</v>
      </c>
      <c r="BF30" s="20" t="str">
        <f aca="false">BF29</f>
        <v>4PX16AWG+SH</v>
      </c>
      <c r="BG30" s="20" t="n">
        <f aca="false">IF(G30=BF30,1,0)</f>
        <v>0</v>
      </c>
      <c r="BH30" s="20" t="n">
        <f aca="false">BG30*F30</f>
        <v>0</v>
      </c>
      <c r="BI30" s="20" t="b">
        <f aca="false">ISERROR(BH30)</f>
        <v>0</v>
      </c>
      <c r="BJ30" s="20" t="n">
        <f aca="false">IF(BI30=TRUE(),0,BH30)</f>
        <v>0</v>
      </c>
      <c r="BK30" s="20" t="str">
        <f aca="false">BK29</f>
        <v>6PX18AWG+SH</v>
      </c>
      <c r="BL30" s="20" t="n">
        <f aca="false">IF(G30=BK30,1,0)</f>
        <v>0</v>
      </c>
      <c r="BM30" s="20" t="n">
        <f aca="false">BL30*F30</f>
        <v>0</v>
      </c>
      <c r="BN30" s="20" t="b">
        <f aca="false">ISERROR(BM30)</f>
        <v>0</v>
      </c>
      <c r="BO30" s="20" t="n">
        <f aca="false">IF(BN30=TRUE(),0,BM30)</f>
        <v>0</v>
      </c>
      <c r="BP30" s="20" t="str">
        <f aca="false">BP29</f>
        <v>6PX18AWG+SH</v>
      </c>
      <c r="BQ30" s="20" t="n">
        <f aca="false">IF(G30=BP30,1,0)</f>
        <v>0</v>
      </c>
      <c r="BR30" s="20" t="n">
        <f aca="false">BQ30*F30</f>
        <v>0</v>
      </c>
      <c r="BS30" s="20" t="b">
        <f aca="false">ISERROR(BR30)</f>
        <v>0</v>
      </c>
      <c r="BT30" s="20" t="n">
        <f aca="false">IF(BS30=TRUE(),0,BR30)</f>
        <v>0</v>
      </c>
      <c r="BU30" s="20" t="str">
        <f aca="false">BU29</f>
        <v>9PX18AWG+SH</v>
      </c>
      <c r="BV30" s="20" t="n">
        <f aca="false">IF(G30=BU30,1,0)</f>
        <v>0</v>
      </c>
      <c r="BW30" s="20" t="n">
        <f aca="false">BV30*F30</f>
        <v>0</v>
      </c>
      <c r="BX30" s="20" t="b">
        <f aca="false">ISERROR(BW30)</f>
        <v>0</v>
      </c>
      <c r="BY30" s="20" t="n">
        <f aca="false">IF(BX30=TRUE(),0,BW30)</f>
        <v>0</v>
      </c>
      <c r="BZ30" s="20" t="str">
        <f aca="false">BZ29</f>
        <v>8CX12AWG</v>
      </c>
      <c r="CA30" s="20" t="n">
        <f aca="false">IF(G30=BZ30,1,0)</f>
        <v>0</v>
      </c>
      <c r="CB30" s="20" t="n">
        <f aca="false">CA30*F30</f>
        <v>0</v>
      </c>
      <c r="CC30" s="20" t="b">
        <f aca="false">ISERROR(CB30)</f>
        <v>0</v>
      </c>
      <c r="CD30" s="20" t="n">
        <f aca="false">IF(CC30=TRUE(),0,CB30)</f>
        <v>0</v>
      </c>
      <c r="CE30" s="20" t="str">
        <f aca="false">CE29</f>
        <v>2CX10AWG</v>
      </c>
      <c r="CF30" s="20" t="n">
        <f aca="false">IF(G30=CE30,1,0)</f>
        <v>0</v>
      </c>
      <c r="CG30" s="20" t="n">
        <f aca="false">CF30*F30</f>
        <v>0</v>
      </c>
      <c r="CH30" s="20" t="b">
        <f aca="false">ISERROR(CG30)</f>
        <v>0</v>
      </c>
      <c r="CI30" s="20" t="n">
        <f aca="false">IF(CH30=TRUE(),0,CG30)</f>
        <v>0</v>
      </c>
      <c r="CJ30" s="20" t="str">
        <f aca="false">CJ29</f>
        <v>4CX12AWG</v>
      </c>
      <c r="CK30" s="20" t="n">
        <f aca="false">IF(G30=CJ30,1,0)</f>
        <v>0</v>
      </c>
      <c r="CL30" s="20" t="n">
        <f aca="false">CK30*F30</f>
        <v>0</v>
      </c>
      <c r="CM30" s="20" t="b">
        <f aca="false">ISERROR(CL30)</f>
        <v>0</v>
      </c>
      <c r="CN30" s="20" t="n">
        <f aca="false">IF(CM30=TRUE(),0,CL30)</f>
        <v>0</v>
      </c>
      <c r="CO30" s="20" t="n">
        <f aca="false">CO29</f>
        <v>0</v>
      </c>
      <c r="CP30" s="20" t="n">
        <f aca="false">IF(G30=CO30,1,0)</f>
        <v>0</v>
      </c>
      <c r="CQ30" s="20" t="n">
        <f aca="false">CP30*F30</f>
        <v>0</v>
      </c>
      <c r="CR30" s="20" t="b">
        <f aca="false">ISERROR(CQ30)</f>
        <v>0</v>
      </c>
      <c r="CS30" s="20" t="n">
        <f aca="false">IF(CR30=TRUE(),0,CQ30)</f>
        <v>0</v>
      </c>
    </row>
    <row r="31" customFormat="false" ht="9.95" hidden="false" customHeight="true" outlineLevel="0" collapsed="false">
      <c r="A31" s="18" t="s">
        <v>96</v>
      </c>
      <c r="B31" s="5"/>
      <c r="C31" s="12" t="s">
        <v>97</v>
      </c>
      <c r="D31" s="5"/>
      <c r="E31" s="12" t="s">
        <v>98</v>
      </c>
      <c r="F31" s="12" t="n">
        <v>100</v>
      </c>
      <c r="G31" s="36" t="s">
        <v>33</v>
      </c>
      <c r="H31" s="31" t="b">
        <f aca="false">ISERROR(L31)</f>
        <v>0</v>
      </c>
      <c r="I31" s="1"/>
      <c r="J31" s="1"/>
      <c r="L31" s="1" t="n">
        <f aca="false">VLOOKUP(G31,I5:J21,2,FALSE())</f>
        <v>4</v>
      </c>
      <c r="M31" s="20" t="str">
        <f aca="false">M30</f>
        <v>19CX12AWG</v>
      </c>
      <c r="N31" s="20" t="n">
        <f aca="false">IF(G31=M31,1,0)</f>
        <v>0</v>
      </c>
      <c r="O31" s="20" t="n">
        <f aca="false">N31*F31</f>
        <v>0</v>
      </c>
      <c r="P31" s="20" t="b">
        <f aca="false">ISERROR(O31)</f>
        <v>0</v>
      </c>
      <c r="Q31" s="20" t="n">
        <f aca="false">IF(P31=TRUE(),0,O31)</f>
        <v>0</v>
      </c>
      <c r="R31" s="20" t="str">
        <f aca="false">R30</f>
        <v>1PX16AWG+SH</v>
      </c>
      <c r="S31" s="20" t="n">
        <f aca="false">IF(G31=R31,1,0)</f>
        <v>0</v>
      </c>
      <c r="T31" s="20" t="n">
        <f aca="false">S31*F31</f>
        <v>0</v>
      </c>
      <c r="U31" s="20" t="b">
        <f aca="false">ISERROR(T31)</f>
        <v>0</v>
      </c>
      <c r="V31" s="20" t="n">
        <f aca="false">IF(U31=TRUE(),0,T31)</f>
        <v>0</v>
      </c>
      <c r="W31" s="20" t="str">
        <f aca="false">W30</f>
        <v>1PX18AWG TYPE K T/C</v>
      </c>
      <c r="X31" s="20" t="n">
        <f aca="false">IF(G31=W31,1,0)</f>
        <v>0</v>
      </c>
      <c r="Y31" s="20" t="n">
        <f aca="false">X31*F31</f>
        <v>0</v>
      </c>
      <c r="Z31" s="20" t="b">
        <f aca="false">ISERROR(Y31)</f>
        <v>0</v>
      </c>
      <c r="AA31" s="20" t="n">
        <f aca="false">IF(Z31=TRUE(),0,Y31)</f>
        <v>0</v>
      </c>
      <c r="AB31" s="20" t="str">
        <f aca="false">AB30</f>
        <v>2CX14AWG</v>
      </c>
      <c r="AC31" s="20" t="n">
        <f aca="false">IF(G31=AB31,1,0)</f>
        <v>1</v>
      </c>
      <c r="AD31" s="20" t="n">
        <f aca="false">AC31*F31</f>
        <v>100</v>
      </c>
      <c r="AE31" s="20" t="b">
        <f aca="false">ISERROR(AD31)</f>
        <v>0</v>
      </c>
      <c r="AF31" s="20" t="n">
        <f aca="false">IF(AE31=TRUE(),0,AD31)</f>
        <v>100</v>
      </c>
      <c r="AG31" s="20" t="str">
        <f aca="false">AG30</f>
        <v>2CX16AWG</v>
      </c>
      <c r="AH31" s="20" t="n">
        <f aca="false">IF(G31=AG31,1,0)</f>
        <v>0</v>
      </c>
      <c r="AI31" s="20" t="n">
        <f aca="false">AH31*F31</f>
        <v>0</v>
      </c>
      <c r="AJ31" s="20" t="b">
        <f aca="false">ISERROR(AI31)</f>
        <v>0</v>
      </c>
      <c r="AK31" s="20" t="n">
        <f aca="false">IF(AJ31=TRUE(),0,AI31)</f>
        <v>0</v>
      </c>
      <c r="AL31" s="20" t="str">
        <f aca="false">AL30</f>
        <v>3C #4 W/GND</v>
      </c>
      <c r="AM31" s="20" t="n">
        <f aca="false">IF(G31=AL31,1,0)</f>
        <v>0</v>
      </c>
      <c r="AN31" s="20" t="n">
        <f aca="false">AM31*F31</f>
        <v>0</v>
      </c>
      <c r="AO31" s="20" t="b">
        <f aca="false">ISERROR(AN31)</f>
        <v>0</v>
      </c>
      <c r="AP31" s="20" t="n">
        <f aca="false">IF(AO31=TRUE(),0,AN31)</f>
        <v>0</v>
      </c>
      <c r="AQ31" s="20" t="str">
        <f aca="false">AQ30</f>
        <v>3CX14AWG</v>
      </c>
      <c r="AR31" s="20" t="n">
        <f aca="false">IF(G31=AQ31,1,0)</f>
        <v>0</v>
      </c>
      <c r="AS31" s="20" t="n">
        <f aca="false">AR31*F31</f>
        <v>0</v>
      </c>
      <c r="AT31" s="20" t="b">
        <f aca="false">ISERROR(AS31)</f>
        <v>0</v>
      </c>
      <c r="AU31" s="20" t="n">
        <f aca="false">IF(AT31=TRUE(),0,AS31)</f>
        <v>0</v>
      </c>
      <c r="AV31" s="20" t="str">
        <f aca="false">AV30</f>
        <v>4CX14AWG</v>
      </c>
      <c r="AW31" s="20" t="n">
        <f aca="false">IF(G31=AV31,1,0)</f>
        <v>0</v>
      </c>
      <c r="AX31" s="20" t="n">
        <f aca="false">AW31*F31</f>
        <v>0</v>
      </c>
      <c r="AY31" s="20" t="b">
        <f aca="false">ISERROR(AX31)</f>
        <v>0</v>
      </c>
      <c r="AZ31" s="20" t="n">
        <f aca="false">IF(AY31=TRUE(),0,AX31)</f>
        <v>0</v>
      </c>
      <c r="BA31" s="20" t="str">
        <f aca="false">BA30</f>
        <v>4CX16AWG</v>
      </c>
      <c r="BB31" s="20" t="n">
        <f aca="false">IF(G31=BA31,1,0)</f>
        <v>0</v>
      </c>
      <c r="BC31" s="20" t="n">
        <f aca="false">BB31*F31</f>
        <v>0</v>
      </c>
      <c r="BD31" s="20" t="b">
        <f aca="false">ISERROR(BC31)</f>
        <v>0</v>
      </c>
      <c r="BE31" s="20" t="n">
        <f aca="false">IF(BD31=TRUE(),0,BC31)</f>
        <v>0</v>
      </c>
      <c r="BF31" s="20" t="str">
        <f aca="false">BF30</f>
        <v>4PX16AWG+SH</v>
      </c>
      <c r="BG31" s="20" t="n">
        <f aca="false">IF(G31=BF31,1,0)</f>
        <v>0</v>
      </c>
      <c r="BH31" s="20" t="n">
        <f aca="false">BG31*F31</f>
        <v>0</v>
      </c>
      <c r="BI31" s="20" t="b">
        <f aca="false">ISERROR(BH31)</f>
        <v>0</v>
      </c>
      <c r="BJ31" s="20" t="n">
        <f aca="false">IF(BI31=TRUE(),0,BH31)</f>
        <v>0</v>
      </c>
      <c r="BK31" s="20" t="str">
        <f aca="false">BK30</f>
        <v>6PX18AWG+SH</v>
      </c>
      <c r="BL31" s="20" t="n">
        <f aca="false">IF(G31=BK31,1,0)</f>
        <v>0</v>
      </c>
      <c r="BM31" s="20" t="n">
        <f aca="false">BL31*F31</f>
        <v>0</v>
      </c>
      <c r="BN31" s="20" t="b">
        <f aca="false">ISERROR(BM31)</f>
        <v>0</v>
      </c>
      <c r="BO31" s="20" t="n">
        <f aca="false">IF(BN31=TRUE(),0,BM31)</f>
        <v>0</v>
      </c>
      <c r="BP31" s="20" t="str">
        <f aca="false">BP30</f>
        <v>6PX18AWG+SH</v>
      </c>
      <c r="BQ31" s="20" t="n">
        <f aca="false">IF(G31=BP31,1,0)</f>
        <v>0</v>
      </c>
      <c r="BR31" s="20" t="n">
        <f aca="false">BQ31*F31</f>
        <v>0</v>
      </c>
      <c r="BS31" s="20" t="b">
        <f aca="false">ISERROR(BR31)</f>
        <v>0</v>
      </c>
      <c r="BT31" s="20" t="n">
        <f aca="false">IF(BS31=TRUE(),0,BR31)</f>
        <v>0</v>
      </c>
      <c r="BU31" s="20" t="str">
        <f aca="false">BU30</f>
        <v>9PX18AWG+SH</v>
      </c>
      <c r="BV31" s="20" t="n">
        <f aca="false">IF(G31=BU31,1,0)</f>
        <v>0</v>
      </c>
      <c r="BW31" s="20" t="n">
        <f aca="false">BV31*F31</f>
        <v>0</v>
      </c>
      <c r="BX31" s="20" t="b">
        <f aca="false">ISERROR(BW31)</f>
        <v>0</v>
      </c>
      <c r="BY31" s="20" t="n">
        <f aca="false">IF(BX31=TRUE(),0,BW31)</f>
        <v>0</v>
      </c>
      <c r="BZ31" s="20" t="str">
        <f aca="false">BZ30</f>
        <v>8CX12AWG</v>
      </c>
      <c r="CA31" s="20" t="n">
        <f aca="false">IF(G31=BZ31,1,0)</f>
        <v>0</v>
      </c>
      <c r="CB31" s="20" t="n">
        <f aca="false">CA31*F31</f>
        <v>0</v>
      </c>
      <c r="CC31" s="20" t="b">
        <f aca="false">ISERROR(CB31)</f>
        <v>0</v>
      </c>
      <c r="CD31" s="20" t="n">
        <f aca="false">IF(CC31=TRUE(),0,CB31)</f>
        <v>0</v>
      </c>
      <c r="CE31" s="20" t="str">
        <f aca="false">CE30</f>
        <v>2CX10AWG</v>
      </c>
      <c r="CF31" s="20" t="n">
        <f aca="false">IF(G31=CE31,1,0)</f>
        <v>0</v>
      </c>
      <c r="CG31" s="20" t="n">
        <f aca="false">CF31*F31</f>
        <v>0</v>
      </c>
      <c r="CH31" s="20" t="b">
        <f aca="false">ISERROR(CG31)</f>
        <v>0</v>
      </c>
      <c r="CI31" s="20" t="n">
        <f aca="false">IF(CH31=TRUE(),0,CG31)</f>
        <v>0</v>
      </c>
      <c r="CJ31" s="20" t="str">
        <f aca="false">CJ30</f>
        <v>4CX12AWG</v>
      </c>
      <c r="CK31" s="20" t="n">
        <f aca="false">IF(G31=CJ31,1,0)</f>
        <v>0</v>
      </c>
      <c r="CL31" s="20" t="n">
        <f aca="false">CK31*F31</f>
        <v>0</v>
      </c>
      <c r="CM31" s="20" t="b">
        <f aca="false">ISERROR(CL31)</f>
        <v>0</v>
      </c>
      <c r="CN31" s="20" t="n">
        <f aca="false">IF(CM31=TRUE(),0,CL31)</f>
        <v>0</v>
      </c>
      <c r="CO31" s="20" t="n">
        <f aca="false">CO30</f>
        <v>0</v>
      </c>
      <c r="CP31" s="20" t="n">
        <f aca="false">IF(G31=CO31,1,0)</f>
        <v>0</v>
      </c>
      <c r="CQ31" s="20" t="n">
        <f aca="false">CP31*F31</f>
        <v>0</v>
      </c>
      <c r="CR31" s="20" t="b">
        <f aca="false">ISERROR(CQ31)</f>
        <v>0</v>
      </c>
      <c r="CS31" s="20" t="n">
        <f aca="false">IF(CR31=TRUE(),0,CQ31)</f>
        <v>0</v>
      </c>
    </row>
    <row r="32" customFormat="false" ht="9.95" hidden="false" customHeight="true" outlineLevel="0" collapsed="false">
      <c r="A32" s="18" t="s">
        <v>99</v>
      </c>
      <c r="B32" s="5"/>
      <c r="C32" s="12" t="s">
        <v>97</v>
      </c>
      <c r="D32" s="5"/>
      <c r="E32" s="12" t="s">
        <v>100</v>
      </c>
      <c r="F32" s="12" t="n">
        <v>100</v>
      </c>
      <c r="G32" s="36" t="s">
        <v>33</v>
      </c>
      <c r="H32" s="31" t="b">
        <f aca="false">ISERROR(L32)</f>
        <v>0</v>
      </c>
      <c r="I32" s="1"/>
      <c r="J32" s="1"/>
      <c r="L32" s="1" t="n">
        <f aca="false">VLOOKUP(G32,I5:J21,2,FALSE())</f>
        <v>4</v>
      </c>
      <c r="M32" s="20" t="str">
        <f aca="false">M31</f>
        <v>19CX12AWG</v>
      </c>
      <c r="N32" s="20" t="n">
        <f aca="false">IF(G32=M32,1,0)</f>
        <v>0</v>
      </c>
      <c r="O32" s="20" t="n">
        <f aca="false">N32*F32</f>
        <v>0</v>
      </c>
      <c r="P32" s="20" t="b">
        <f aca="false">ISERROR(O32)</f>
        <v>0</v>
      </c>
      <c r="Q32" s="20" t="n">
        <f aca="false">IF(P32=TRUE(),0,O32)</f>
        <v>0</v>
      </c>
      <c r="R32" s="20" t="str">
        <f aca="false">R31</f>
        <v>1PX16AWG+SH</v>
      </c>
      <c r="S32" s="20" t="n">
        <f aca="false">IF(G32=R32,1,0)</f>
        <v>0</v>
      </c>
      <c r="T32" s="20" t="n">
        <f aca="false">S32*F32</f>
        <v>0</v>
      </c>
      <c r="U32" s="20" t="b">
        <f aca="false">ISERROR(T32)</f>
        <v>0</v>
      </c>
      <c r="V32" s="20" t="n">
        <f aca="false">IF(U32=TRUE(),0,T32)</f>
        <v>0</v>
      </c>
      <c r="W32" s="20" t="str">
        <f aca="false">W31</f>
        <v>1PX18AWG TYPE K T/C</v>
      </c>
      <c r="X32" s="20" t="n">
        <f aca="false">IF(G32=W32,1,0)</f>
        <v>0</v>
      </c>
      <c r="Y32" s="20" t="n">
        <f aca="false">X32*F32</f>
        <v>0</v>
      </c>
      <c r="Z32" s="20" t="b">
        <f aca="false">ISERROR(Y32)</f>
        <v>0</v>
      </c>
      <c r="AA32" s="20" t="n">
        <f aca="false">IF(Z32=TRUE(),0,Y32)</f>
        <v>0</v>
      </c>
      <c r="AB32" s="20" t="str">
        <f aca="false">AB31</f>
        <v>2CX14AWG</v>
      </c>
      <c r="AC32" s="20" t="n">
        <f aca="false">IF(G32=AB32,1,0)</f>
        <v>1</v>
      </c>
      <c r="AD32" s="20" t="n">
        <f aca="false">AC32*F32</f>
        <v>100</v>
      </c>
      <c r="AE32" s="20" t="b">
        <f aca="false">ISERROR(AD32)</f>
        <v>0</v>
      </c>
      <c r="AF32" s="20" t="n">
        <f aca="false">IF(AE32=TRUE(),0,AD32)</f>
        <v>100</v>
      </c>
      <c r="AG32" s="20" t="str">
        <f aca="false">AG31</f>
        <v>2CX16AWG</v>
      </c>
      <c r="AH32" s="20" t="n">
        <f aca="false">IF(G32=AG32,1,0)</f>
        <v>0</v>
      </c>
      <c r="AI32" s="20" t="n">
        <f aca="false">AH32*F32</f>
        <v>0</v>
      </c>
      <c r="AJ32" s="20" t="b">
        <f aca="false">ISERROR(AI32)</f>
        <v>0</v>
      </c>
      <c r="AK32" s="20" t="n">
        <f aca="false">IF(AJ32=TRUE(),0,AI32)</f>
        <v>0</v>
      </c>
      <c r="AL32" s="20" t="str">
        <f aca="false">AL31</f>
        <v>3C #4 W/GND</v>
      </c>
      <c r="AM32" s="20" t="n">
        <f aca="false">IF(G32=AL32,1,0)</f>
        <v>0</v>
      </c>
      <c r="AN32" s="20" t="n">
        <f aca="false">AM32*F32</f>
        <v>0</v>
      </c>
      <c r="AO32" s="20" t="b">
        <f aca="false">ISERROR(AN32)</f>
        <v>0</v>
      </c>
      <c r="AP32" s="20" t="n">
        <f aca="false">IF(AO32=TRUE(),0,AN32)</f>
        <v>0</v>
      </c>
      <c r="AQ32" s="20" t="str">
        <f aca="false">AQ31</f>
        <v>3CX14AWG</v>
      </c>
      <c r="AR32" s="20" t="n">
        <f aca="false">IF(G32=AQ32,1,0)</f>
        <v>0</v>
      </c>
      <c r="AS32" s="20" t="n">
        <f aca="false">AR32*F32</f>
        <v>0</v>
      </c>
      <c r="AT32" s="20" t="b">
        <f aca="false">ISERROR(AS32)</f>
        <v>0</v>
      </c>
      <c r="AU32" s="20" t="n">
        <f aca="false">IF(AT32=TRUE(),0,AS32)</f>
        <v>0</v>
      </c>
      <c r="AV32" s="20" t="str">
        <f aca="false">AV31</f>
        <v>4CX14AWG</v>
      </c>
      <c r="AW32" s="20" t="n">
        <f aca="false">IF(G32=AV32,1,0)</f>
        <v>0</v>
      </c>
      <c r="AX32" s="20" t="n">
        <f aca="false">AW32*F32</f>
        <v>0</v>
      </c>
      <c r="AY32" s="20" t="b">
        <f aca="false">ISERROR(AX32)</f>
        <v>0</v>
      </c>
      <c r="AZ32" s="20" t="n">
        <f aca="false">IF(AY32=TRUE(),0,AX32)</f>
        <v>0</v>
      </c>
      <c r="BA32" s="20" t="str">
        <f aca="false">BA31</f>
        <v>4CX16AWG</v>
      </c>
      <c r="BB32" s="20" t="n">
        <f aca="false">IF(G32=BA32,1,0)</f>
        <v>0</v>
      </c>
      <c r="BC32" s="20" t="n">
        <f aca="false">BB32*F32</f>
        <v>0</v>
      </c>
      <c r="BD32" s="20" t="b">
        <f aca="false">ISERROR(BC32)</f>
        <v>0</v>
      </c>
      <c r="BE32" s="20" t="n">
        <f aca="false">IF(BD32=TRUE(),0,BC32)</f>
        <v>0</v>
      </c>
      <c r="BF32" s="20" t="str">
        <f aca="false">BF31</f>
        <v>4PX16AWG+SH</v>
      </c>
      <c r="BG32" s="20" t="n">
        <f aca="false">IF(G32=BF32,1,0)</f>
        <v>0</v>
      </c>
      <c r="BH32" s="20" t="n">
        <f aca="false">BG32*F32</f>
        <v>0</v>
      </c>
      <c r="BI32" s="20" t="b">
        <f aca="false">ISERROR(BH32)</f>
        <v>0</v>
      </c>
      <c r="BJ32" s="20" t="n">
        <f aca="false">IF(BI32=TRUE(),0,BH32)</f>
        <v>0</v>
      </c>
      <c r="BK32" s="20" t="str">
        <f aca="false">BK31</f>
        <v>6PX18AWG+SH</v>
      </c>
      <c r="BL32" s="20" t="n">
        <f aca="false">IF(G32=BK32,1,0)</f>
        <v>0</v>
      </c>
      <c r="BM32" s="20" t="n">
        <f aca="false">BL32*F32</f>
        <v>0</v>
      </c>
      <c r="BN32" s="20" t="b">
        <f aca="false">ISERROR(BM32)</f>
        <v>0</v>
      </c>
      <c r="BO32" s="20" t="n">
        <f aca="false">IF(BN32=TRUE(),0,BM32)</f>
        <v>0</v>
      </c>
      <c r="BP32" s="20" t="str">
        <f aca="false">BP31</f>
        <v>6PX18AWG+SH</v>
      </c>
      <c r="BQ32" s="20" t="n">
        <f aca="false">IF(G32=BP32,1,0)</f>
        <v>0</v>
      </c>
      <c r="BR32" s="20" t="n">
        <f aca="false">BQ32*F32</f>
        <v>0</v>
      </c>
      <c r="BS32" s="20" t="b">
        <f aca="false">ISERROR(BR32)</f>
        <v>0</v>
      </c>
      <c r="BT32" s="20" t="n">
        <f aca="false">IF(BS32=TRUE(),0,BR32)</f>
        <v>0</v>
      </c>
      <c r="BU32" s="20" t="str">
        <f aca="false">BU31</f>
        <v>9PX18AWG+SH</v>
      </c>
      <c r="BV32" s="20" t="n">
        <f aca="false">IF(G32=BU32,1,0)</f>
        <v>0</v>
      </c>
      <c r="BW32" s="20" t="n">
        <f aca="false">BV32*F32</f>
        <v>0</v>
      </c>
      <c r="BX32" s="20" t="b">
        <f aca="false">ISERROR(BW32)</f>
        <v>0</v>
      </c>
      <c r="BY32" s="20" t="n">
        <f aca="false">IF(BX32=TRUE(),0,BW32)</f>
        <v>0</v>
      </c>
      <c r="BZ32" s="20" t="str">
        <f aca="false">BZ31</f>
        <v>8CX12AWG</v>
      </c>
      <c r="CA32" s="20" t="n">
        <f aca="false">IF(G32=BZ32,1,0)</f>
        <v>0</v>
      </c>
      <c r="CB32" s="20" t="n">
        <f aca="false">CA32*F32</f>
        <v>0</v>
      </c>
      <c r="CC32" s="20" t="b">
        <f aca="false">ISERROR(CB32)</f>
        <v>0</v>
      </c>
      <c r="CD32" s="20" t="n">
        <f aca="false">IF(CC32=TRUE(),0,CB32)</f>
        <v>0</v>
      </c>
      <c r="CE32" s="20" t="str">
        <f aca="false">CE31</f>
        <v>2CX10AWG</v>
      </c>
      <c r="CF32" s="20" t="n">
        <f aca="false">IF(G32=CE32,1,0)</f>
        <v>0</v>
      </c>
      <c r="CG32" s="20" t="n">
        <f aca="false">CF32*F32</f>
        <v>0</v>
      </c>
      <c r="CH32" s="20" t="b">
        <f aca="false">ISERROR(CG32)</f>
        <v>0</v>
      </c>
      <c r="CI32" s="20" t="n">
        <f aca="false">IF(CH32=TRUE(),0,CG32)</f>
        <v>0</v>
      </c>
      <c r="CJ32" s="20" t="str">
        <f aca="false">CJ31</f>
        <v>4CX12AWG</v>
      </c>
      <c r="CK32" s="20" t="n">
        <f aca="false">IF(G32=CJ32,1,0)</f>
        <v>0</v>
      </c>
      <c r="CL32" s="20" t="n">
        <f aca="false">CK32*F32</f>
        <v>0</v>
      </c>
      <c r="CM32" s="20" t="b">
        <f aca="false">ISERROR(CL32)</f>
        <v>0</v>
      </c>
      <c r="CN32" s="20" t="n">
        <f aca="false">IF(CM32=TRUE(),0,CL32)</f>
        <v>0</v>
      </c>
      <c r="CO32" s="20" t="n">
        <f aca="false">CO31</f>
        <v>0</v>
      </c>
      <c r="CP32" s="20" t="n">
        <f aca="false">IF(G32=CO32,1,0)</f>
        <v>0</v>
      </c>
      <c r="CQ32" s="20" t="n">
        <f aca="false">CP32*F32</f>
        <v>0</v>
      </c>
      <c r="CR32" s="20" t="b">
        <f aca="false">ISERROR(CQ32)</f>
        <v>0</v>
      </c>
      <c r="CS32" s="20" t="n">
        <f aca="false">IF(CR32=TRUE(),0,CQ32)</f>
        <v>0</v>
      </c>
    </row>
    <row r="33" customFormat="false" ht="9.95" hidden="false" customHeight="true" outlineLevel="0" collapsed="false">
      <c r="A33" s="18" t="s">
        <v>101</v>
      </c>
      <c r="B33" s="5"/>
      <c r="C33" s="12" t="s">
        <v>97</v>
      </c>
      <c r="D33" s="5"/>
      <c r="E33" s="12" t="s">
        <v>102</v>
      </c>
      <c r="F33" s="12" t="n">
        <v>100</v>
      </c>
      <c r="G33" s="36" t="s">
        <v>33</v>
      </c>
      <c r="H33" s="31" t="b">
        <f aca="false">ISERROR(L33)</f>
        <v>0</v>
      </c>
      <c r="L33" s="1" t="n">
        <f aca="false">VLOOKUP(G33,I5:J21,2,FALSE())</f>
        <v>4</v>
      </c>
      <c r="M33" s="20" t="str">
        <f aca="false">M32</f>
        <v>19CX12AWG</v>
      </c>
      <c r="N33" s="20" t="n">
        <f aca="false">IF(G33=M33,1,0)</f>
        <v>0</v>
      </c>
      <c r="O33" s="20" t="n">
        <f aca="false">N33*F33</f>
        <v>0</v>
      </c>
      <c r="P33" s="20" t="b">
        <f aca="false">ISERROR(O33)</f>
        <v>0</v>
      </c>
      <c r="Q33" s="20" t="n">
        <f aca="false">IF(P33=TRUE(),0,O33)</f>
        <v>0</v>
      </c>
      <c r="R33" s="20" t="str">
        <f aca="false">R32</f>
        <v>1PX16AWG+SH</v>
      </c>
      <c r="S33" s="20" t="n">
        <f aca="false">IF(G33=R33,1,0)</f>
        <v>0</v>
      </c>
      <c r="T33" s="20" t="n">
        <f aca="false">S33*F33</f>
        <v>0</v>
      </c>
      <c r="U33" s="20" t="b">
        <f aca="false">ISERROR(T33)</f>
        <v>0</v>
      </c>
      <c r="V33" s="20" t="n">
        <f aca="false">IF(U33=TRUE(),0,T33)</f>
        <v>0</v>
      </c>
      <c r="W33" s="20" t="str">
        <f aca="false">W32</f>
        <v>1PX18AWG TYPE K T/C</v>
      </c>
      <c r="X33" s="20" t="n">
        <f aca="false">IF(G33=W33,1,0)</f>
        <v>0</v>
      </c>
      <c r="Y33" s="20" t="n">
        <f aca="false">X33*F33</f>
        <v>0</v>
      </c>
      <c r="Z33" s="20" t="b">
        <f aca="false">ISERROR(Y33)</f>
        <v>0</v>
      </c>
      <c r="AA33" s="20" t="n">
        <f aca="false">IF(Z33=TRUE(),0,Y33)</f>
        <v>0</v>
      </c>
      <c r="AB33" s="20" t="str">
        <f aca="false">AB32</f>
        <v>2CX14AWG</v>
      </c>
      <c r="AC33" s="20" t="n">
        <f aca="false">IF(G33=AB33,1,0)</f>
        <v>1</v>
      </c>
      <c r="AD33" s="20" t="n">
        <f aca="false">AC33*F33</f>
        <v>100</v>
      </c>
      <c r="AE33" s="20" t="b">
        <f aca="false">ISERROR(AD33)</f>
        <v>0</v>
      </c>
      <c r="AF33" s="20" t="n">
        <f aca="false">IF(AE33=TRUE(),0,AD33)</f>
        <v>100</v>
      </c>
      <c r="AG33" s="20" t="str">
        <f aca="false">AG32</f>
        <v>2CX16AWG</v>
      </c>
      <c r="AH33" s="20" t="n">
        <f aca="false">IF(G33=AG33,1,0)</f>
        <v>0</v>
      </c>
      <c r="AI33" s="20" t="n">
        <f aca="false">AH33*F33</f>
        <v>0</v>
      </c>
      <c r="AJ33" s="20" t="b">
        <f aca="false">ISERROR(AI33)</f>
        <v>0</v>
      </c>
      <c r="AK33" s="20" t="n">
        <f aca="false">IF(AJ33=TRUE(),0,AI33)</f>
        <v>0</v>
      </c>
      <c r="AL33" s="20" t="str">
        <f aca="false">AL32</f>
        <v>3C #4 W/GND</v>
      </c>
      <c r="AM33" s="20" t="n">
        <f aca="false">IF(G33=AL33,1,0)</f>
        <v>0</v>
      </c>
      <c r="AN33" s="20" t="n">
        <f aca="false">AM33*F33</f>
        <v>0</v>
      </c>
      <c r="AO33" s="20" t="b">
        <f aca="false">ISERROR(AN33)</f>
        <v>0</v>
      </c>
      <c r="AP33" s="20" t="n">
        <f aca="false">IF(AO33=TRUE(),0,AN33)</f>
        <v>0</v>
      </c>
      <c r="AQ33" s="20" t="str">
        <f aca="false">AQ32</f>
        <v>3CX14AWG</v>
      </c>
      <c r="AR33" s="20" t="n">
        <f aca="false">IF(G33=AQ33,1,0)</f>
        <v>0</v>
      </c>
      <c r="AS33" s="20" t="n">
        <f aca="false">AR33*F33</f>
        <v>0</v>
      </c>
      <c r="AT33" s="20" t="b">
        <f aca="false">ISERROR(AS33)</f>
        <v>0</v>
      </c>
      <c r="AU33" s="20" t="n">
        <f aca="false">IF(AT33=TRUE(),0,AS33)</f>
        <v>0</v>
      </c>
      <c r="AV33" s="20" t="str">
        <f aca="false">AV32</f>
        <v>4CX14AWG</v>
      </c>
      <c r="AW33" s="20" t="n">
        <f aca="false">IF(G33=AV33,1,0)</f>
        <v>0</v>
      </c>
      <c r="AX33" s="20" t="n">
        <f aca="false">AW33*F33</f>
        <v>0</v>
      </c>
      <c r="AY33" s="20" t="b">
        <f aca="false">ISERROR(AX33)</f>
        <v>0</v>
      </c>
      <c r="AZ33" s="20" t="n">
        <f aca="false">IF(AY33=TRUE(),0,AX33)</f>
        <v>0</v>
      </c>
      <c r="BA33" s="20" t="str">
        <f aca="false">BA32</f>
        <v>4CX16AWG</v>
      </c>
      <c r="BB33" s="20" t="n">
        <f aca="false">IF(G33=BA33,1,0)</f>
        <v>0</v>
      </c>
      <c r="BC33" s="20" t="n">
        <f aca="false">BB33*F33</f>
        <v>0</v>
      </c>
      <c r="BD33" s="20" t="b">
        <f aca="false">ISERROR(BC33)</f>
        <v>0</v>
      </c>
      <c r="BE33" s="20" t="n">
        <f aca="false">IF(BD33=TRUE(),0,BC33)</f>
        <v>0</v>
      </c>
      <c r="BF33" s="20" t="str">
        <f aca="false">BF32</f>
        <v>4PX16AWG+SH</v>
      </c>
      <c r="BG33" s="20" t="n">
        <f aca="false">IF(G33=BF33,1,0)</f>
        <v>0</v>
      </c>
      <c r="BH33" s="20" t="n">
        <f aca="false">BG33*F33</f>
        <v>0</v>
      </c>
      <c r="BI33" s="20" t="b">
        <f aca="false">ISERROR(BH33)</f>
        <v>0</v>
      </c>
      <c r="BJ33" s="20" t="n">
        <f aca="false">IF(BI33=TRUE(),0,BH33)</f>
        <v>0</v>
      </c>
      <c r="BK33" s="20" t="str">
        <f aca="false">BK32</f>
        <v>6PX18AWG+SH</v>
      </c>
      <c r="BL33" s="20" t="n">
        <f aca="false">IF(G33=BK33,1,0)</f>
        <v>0</v>
      </c>
      <c r="BM33" s="20" t="n">
        <f aca="false">BL33*F33</f>
        <v>0</v>
      </c>
      <c r="BN33" s="20" t="b">
        <f aca="false">ISERROR(BM33)</f>
        <v>0</v>
      </c>
      <c r="BO33" s="20" t="n">
        <f aca="false">IF(BN33=TRUE(),0,BM33)</f>
        <v>0</v>
      </c>
      <c r="BP33" s="20" t="str">
        <f aca="false">BP32</f>
        <v>6PX18AWG+SH</v>
      </c>
      <c r="BQ33" s="20" t="n">
        <f aca="false">IF(G33=BP33,1,0)</f>
        <v>0</v>
      </c>
      <c r="BR33" s="20" t="n">
        <f aca="false">BQ33*F33</f>
        <v>0</v>
      </c>
      <c r="BS33" s="20" t="b">
        <f aca="false">ISERROR(BR33)</f>
        <v>0</v>
      </c>
      <c r="BT33" s="20" t="n">
        <f aca="false">IF(BS33=TRUE(),0,BR33)</f>
        <v>0</v>
      </c>
      <c r="BU33" s="20" t="str">
        <f aca="false">BU32</f>
        <v>9PX18AWG+SH</v>
      </c>
      <c r="BV33" s="20" t="n">
        <f aca="false">IF(G33=BU33,1,0)</f>
        <v>0</v>
      </c>
      <c r="BW33" s="20" t="n">
        <f aca="false">BV33*F33</f>
        <v>0</v>
      </c>
      <c r="BX33" s="20" t="b">
        <f aca="false">ISERROR(BW33)</f>
        <v>0</v>
      </c>
      <c r="BY33" s="20" t="n">
        <f aca="false">IF(BX33=TRUE(),0,BW33)</f>
        <v>0</v>
      </c>
      <c r="BZ33" s="20" t="str">
        <f aca="false">BZ32</f>
        <v>8CX12AWG</v>
      </c>
      <c r="CA33" s="20" t="n">
        <f aca="false">IF(G33=BZ33,1,0)</f>
        <v>0</v>
      </c>
      <c r="CB33" s="20" t="n">
        <f aca="false">CA33*F33</f>
        <v>0</v>
      </c>
      <c r="CC33" s="20" t="b">
        <f aca="false">ISERROR(CB33)</f>
        <v>0</v>
      </c>
      <c r="CD33" s="20" t="n">
        <f aca="false">IF(CC33=TRUE(),0,CB33)</f>
        <v>0</v>
      </c>
      <c r="CE33" s="20" t="str">
        <f aca="false">CE32</f>
        <v>2CX10AWG</v>
      </c>
      <c r="CF33" s="20" t="n">
        <f aca="false">IF(G33=CE33,1,0)</f>
        <v>0</v>
      </c>
      <c r="CG33" s="20" t="n">
        <f aca="false">CF33*F33</f>
        <v>0</v>
      </c>
      <c r="CH33" s="20" t="b">
        <f aca="false">ISERROR(CG33)</f>
        <v>0</v>
      </c>
      <c r="CI33" s="20" t="n">
        <f aca="false">IF(CH33=TRUE(),0,CG33)</f>
        <v>0</v>
      </c>
      <c r="CJ33" s="20" t="str">
        <f aca="false">CJ32</f>
        <v>4CX12AWG</v>
      </c>
      <c r="CK33" s="20" t="n">
        <f aca="false">IF(G33=CJ33,1,0)</f>
        <v>0</v>
      </c>
      <c r="CL33" s="20" t="n">
        <f aca="false">CK33*F33</f>
        <v>0</v>
      </c>
      <c r="CM33" s="20" t="b">
        <f aca="false">ISERROR(CL33)</f>
        <v>0</v>
      </c>
      <c r="CN33" s="20" t="n">
        <f aca="false">IF(CM33=TRUE(),0,CL33)</f>
        <v>0</v>
      </c>
      <c r="CO33" s="20" t="n">
        <f aca="false">CO32</f>
        <v>0</v>
      </c>
      <c r="CP33" s="20" t="n">
        <f aca="false">IF(G33=CO33,1,0)</f>
        <v>0</v>
      </c>
      <c r="CQ33" s="20" t="n">
        <f aca="false">CP33*F33</f>
        <v>0</v>
      </c>
      <c r="CR33" s="20" t="b">
        <f aca="false">ISERROR(CQ33)</f>
        <v>0</v>
      </c>
      <c r="CS33" s="20" t="n">
        <f aca="false">IF(CR33=TRUE(),0,CQ33)</f>
        <v>0</v>
      </c>
    </row>
    <row r="34" customFormat="false" ht="9.95" hidden="false" customHeight="true" outlineLevel="0" collapsed="false">
      <c r="A34" s="18" t="s">
        <v>103</v>
      </c>
      <c r="B34" s="5"/>
      <c r="C34" s="12" t="s">
        <v>97</v>
      </c>
      <c r="D34" s="5"/>
      <c r="E34" s="12" t="s">
        <v>104</v>
      </c>
      <c r="F34" s="12" t="n">
        <v>100</v>
      </c>
      <c r="G34" s="36" t="s">
        <v>33</v>
      </c>
      <c r="H34" s="31" t="b">
        <f aca="false">ISERROR(L34)</f>
        <v>0</v>
      </c>
      <c r="L34" s="1" t="n">
        <f aca="false">VLOOKUP(G34,I5:J21,2,FALSE())</f>
        <v>4</v>
      </c>
      <c r="M34" s="20" t="str">
        <f aca="false">M33</f>
        <v>19CX12AWG</v>
      </c>
      <c r="N34" s="20" t="n">
        <f aca="false">IF(G34=M34,1,0)</f>
        <v>0</v>
      </c>
      <c r="O34" s="20" t="n">
        <f aca="false">N34*F34</f>
        <v>0</v>
      </c>
      <c r="P34" s="20" t="b">
        <f aca="false">ISERROR(O34)</f>
        <v>0</v>
      </c>
      <c r="Q34" s="20" t="n">
        <f aca="false">IF(P34=TRUE(),0,O34)</f>
        <v>0</v>
      </c>
      <c r="R34" s="20" t="str">
        <f aca="false">R33</f>
        <v>1PX16AWG+SH</v>
      </c>
      <c r="S34" s="20" t="n">
        <f aca="false">IF(G34=R34,1,0)</f>
        <v>0</v>
      </c>
      <c r="T34" s="20" t="n">
        <f aca="false">S34*F34</f>
        <v>0</v>
      </c>
      <c r="U34" s="20" t="b">
        <f aca="false">ISERROR(T34)</f>
        <v>0</v>
      </c>
      <c r="V34" s="20" t="n">
        <f aca="false">IF(U34=TRUE(),0,T34)</f>
        <v>0</v>
      </c>
      <c r="W34" s="20" t="str">
        <f aca="false">W33</f>
        <v>1PX18AWG TYPE K T/C</v>
      </c>
      <c r="X34" s="20" t="n">
        <f aca="false">IF(G34=W34,1,0)</f>
        <v>0</v>
      </c>
      <c r="Y34" s="20" t="n">
        <f aca="false">X34*F34</f>
        <v>0</v>
      </c>
      <c r="Z34" s="20" t="b">
        <f aca="false">ISERROR(Y34)</f>
        <v>0</v>
      </c>
      <c r="AA34" s="20" t="n">
        <f aca="false">IF(Z34=TRUE(),0,Y34)</f>
        <v>0</v>
      </c>
      <c r="AB34" s="20" t="str">
        <f aca="false">AB33</f>
        <v>2CX14AWG</v>
      </c>
      <c r="AC34" s="20" t="n">
        <f aca="false">IF(G34=AB34,1,0)</f>
        <v>1</v>
      </c>
      <c r="AD34" s="20" t="n">
        <f aca="false">AC34*F34</f>
        <v>100</v>
      </c>
      <c r="AE34" s="20" t="b">
        <f aca="false">ISERROR(AD34)</f>
        <v>0</v>
      </c>
      <c r="AF34" s="20" t="n">
        <f aca="false">IF(AE34=TRUE(),0,AD34)</f>
        <v>100</v>
      </c>
      <c r="AG34" s="20" t="str">
        <f aca="false">AG33</f>
        <v>2CX16AWG</v>
      </c>
      <c r="AH34" s="20" t="n">
        <f aca="false">IF(G34=AG34,1,0)</f>
        <v>0</v>
      </c>
      <c r="AI34" s="20" t="n">
        <f aca="false">AH34*F34</f>
        <v>0</v>
      </c>
      <c r="AJ34" s="20" t="b">
        <f aca="false">ISERROR(AI34)</f>
        <v>0</v>
      </c>
      <c r="AK34" s="20" t="n">
        <f aca="false">IF(AJ34=TRUE(),0,AI34)</f>
        <v>0</v>
      </c>
      <c r="AL34" s="20" t="str">
        <f aca="false">AL33</f>
        <v>3C #4 W/GND</v>
      </c>
      <c r="AM34" s="20" t="n">
        <f aca="false">IF(G34=AL34,1,0)</f>
        <v>0</v>
      </c>
      <c r="AN34" s="20" t="n">
        <f aca="false">AM34*F34</f>
        <v>0</v>
      </c>
      <c r="AO34" s="20" t="b">
        <f aca="false">ISERROR(AN34)</f>
        <v>0</v>
      </c>
      <c r="AP34" s="20" t="n">
        <f aca="false">IF(AO34=TRUE(),0,AN34)</f>
        <v>0</v>
      </c>
      <c r="AQ34" s="20" t="str">
        <f aca="false">AQ33</f>
        <v>3CX14AWG</v>
      </c>
      <c r="AR34" s="20" t="n">
        <f aca="false">IF(G34=AQ34,1,0)</f>
        <v>0</v>
      </c>
      <c r="AS34" s="20" t="n">
        <f aca="false">AR34*F34</f>
        <v>0</v>
      </c>
      <c r="AT34" s="20" t="b">
        <f aca="false">ISERROR(AS34)</f>
        <v>0</v>
      </c>
      <c r="AU34" s="20" t="n">
        <f aca="false">IF(AT34=TRUE(),0,AS34)</f>
        <v>0</v>
      </c>
      <c r="AV34" s="20" t="str">
        <f aca="false">AV33</f>
        <v>4CX14AWG</v>
      </c>
      <c r="AW34" s="20" t="n">
        <f aca="false">IF(G34=AV34,1,0)</f>
        <v>0</v>
      </c>
      <c r="AX34" s="20" t="n">
        <f aca="false">AW34*F34</f>
        <v>0</v>
      </c>
      <c r="AY34" s="20" t="b">
        <f aca="false">ISERROR(AX34)</f>
        <v>0</v>
      </c>
      <c r="AZ34" s="20" t="n">
        <f aca="false">IF(AY34=TRUE(),0,AX34)</f>
        <v>0</v>
      </c>
      <c r="BA34" s="20" t="str">
        <f aca="false">BA33</f>
        <v>4CX16AWG</v>
      </c>
      <c r="BB34" s="20" t="n">
        <f aca="false">IF(G34=BA34,1,0)</f>
        <v>0</v>
      </c>
      <c r="BC34" s="20" t="n">
        <f aca="false">BB34*F34</f>
        <v>0</v>
      </c>
      <c r="BD34" s="20" t="b">
        <f aca="false">ISERROR(BC34)</f>
        <v>0</v>
      </c>
      <c r="BE34" s="20" t="n">
        <f aca="false">IF(BD34=TRUE(),0,BC34)</f>
        <v>0</v>
      </c>
      <c r="BF34" s="20" t="str">
        <f aca="false">BF33</f>
        <v>4PX16AWG+SH</v>
      </c>
      <c r="BG34" s="20" t="n">
        <f aca="false">IF(G34=BF34,1,0)</f>
        <v>0</v>
      </c>
      <c r="BH34" s="20" t="n">
        <f aca="false">BG34*F34</f>
        <v>0</v>
      </c>
      <c r="BI34" s="20" t="b">
        <f aca="false">ISERROR(BH34)</f>
        <v>0</v>
      </c>
      <c r="BJ34" s="20" t="n">
        <f aca="false">IF(BI34=TRUE(),0,BH34)</f>
        <v>0</v>
      </c>
      <c r="BK34" s="20" t="str">
        <f aca="false">BK33</f>
        <v>6PX18AWG+SH</v>
      </c>
      <c r="BL34" s="20" t="n">
        <f aca="false">IF(G34=BK34,1,0)</f>
        <v>0</v>
      </c>
      <c r="BM34" s="20" t="n">
        <f aca="false">BL34*F34</f>
        <v>0</v>
      </c>
      <c r="BN34" s="20" t="b">
        <f aca="false">ISERROR(BM34)</f>
        <v>0</v>
      </c>
      <c r="BO34" s="20" t="n">
        <f aca="false">IF(BN34=TRUE(),0,BM34)</f>
        <v>0</v>
      </c>
      <c r="BP34" s="20" t="str">
        <f aca="false">BP33</f>
        <v>6PX18AWG+SH</v>
      </c>
      <c r="BQ34" s="20" t="n">
        <f aca="false">IF(G34=BP34,1,0)</f>
        <v>0</v>
      </c>
      <c r="BR34" s="20" t="n">
        <f aca="false">BQ34*F34</f>
        <v>0</v>
      </c>
      <c r="BS34" s="20" t="b">
        <f aca="false">ISERROR(BR34)</f>
        <v>0</v>
      </c>
      <c r="BT34" s="20" t="n">
        <f aca="false">IF(BS34=TRUE(),0,BR34)</f>
        <v>0</v>
      </c>
      <c r="BU34" s="20" t="str">
        <f aca="false">BU33</f>
        <v>9PX18AWG+SH</v>
      </c>
      <c r="BV34" s="20" t="n">
        <f aca="false">IF(G34=BU34,1,0)</f>
        <v>0</v>
      </c>
      <c r="BW34" s="20" t="n">
        <f aca="false">BV34*F34</f>
        <v>0</v>
      </c>
      <c r="BX34" s="20" t="b">
        <f aca="false">ISERROR(BW34)</f>
        <v>0</v>
      </c>
      <c r="BY34" s="20" t="n">
        <f aca="false">IF(BX34=TRUE(),0,BW34)</f>
        <v>0</v>
      </c>
      <c r="BZ34" s="20" t="str">
        <f aca="false">BZ33</f>
        <v>8CX12AWG</v>
      </c>
      <c r="CA34" s="20" t="n">
        <f aca="false">IF(G34=BZ34,1,0)</f>
        <v>0</v>
      </c>
      <c r="CB34" s="20" t="n">
        <f aca="false">CA34*F34</f>
        <v>0</v>
      </c>
      <c r="CC34" s="20" t="b">
        <f aca="false">ISERROR(CB34)</f>
        <v>0</v>
      </c>
      <c r="CD34" s="20" t="n">
        <f aca="false">IF(CC34=TRUE(),0,CB34)</f>
        <v>0</v>
      </c>
      <c r="CE34" s="20" t="str">
        <f aca="false">CE33</f>
        <v>2CX10AWG</v>
      </c>
      <c r="CF34" s="20" t="n">
        <f aca="false">IF(G34=CE34,1,0)</f>
        <v>0</v>
      </c>
      <c r="CG34" s="20" t="n">
        <f aca="false">CF34*F34</f>
        <v>0</v>
      </c>
      <c r="CH34" s="20" t="b">
        <f aca="false">ISERROR(CG34)</f>
        <v>0</v>
      </c>
      <c r="CI34" s="20" t="n">
        <f aca="false">IF(CH34=TRUE(),0,CG34)</f>
        <v>0</v>
      </c>
      <c r="CJ34" s="20" t="str">
        <f aca="false">CJ33</f>
        <v>4CX12AWG</v>
      </c>
      <c r="CK34" s="20" t="n">
        <f aca="false">IF(G34=CJ34,1,0)</f>
        <v>0</v>
      </c>
      <c r="CL34" s="20" t="n">
        <f aca="false">CK34*F34</f>
        <v>0</v>
      </c>
      <c r="CM34" s="20" t="b">
        <f aca="false">ISERROR(CL34)</f>
        <v>0</v>
      </c>
      <c r="CN34" s="20" t="n">
        <f aca="false">IF(CM34=TRUE(),0,CL34)</f>
        <v>0</v>
      </c>
      <c r="CO34" s="20" t="n">
        <f aca="false">CO33</f>
        <v>0</v>
      </c>
      <c r="CP34" s="20" t="n">
        <f aca="false">IF(G34=CO34,1,0)</f>
        <v>0</v>
      </c>
      <c r="CQ34" s="20" t="n">
        <f aca="false">CP34*F34</f>
        <v>0</v>
      </c>
      <c r="CR34" s="20" t="b">
        <f aca="false">ISERROR(CQ34)</f>
        <v>0</v>
      </c>
      <c r="CS34" s="20" t="n">
        <f aca="false">IF(CR34=TRUE(),0,CQ34)</f>
        <v>0</v>
      </c>
    </row>
    <row r="35" customFormat="false" ht="9.95" hidden="false" customHeight="true" outlineLevel="0" collapsed="false">
      <c r="A35" s="18" t="s">
        <v>105</v>
      </c>
      <c r="B35" s="5"/>
      <c r="C35" s="12" t="s">
        <v>97</v>
      </c>
      <c r="D35" s="5"/>
      <c r="E35" s="12" t="s">
        <v>106</v>
      </c>
      <c r="F35" s="12" t="n">
        <v>100</v>
      </c>
      <c r="G35" s="36" t="s">
        <v>33</v>
      </c>
      <c r="H35" s="31" t="b">
        <f aca="false">ISERROR(L35)</f>
        <v>0</v>
      </c>
      <c r="L35" s="1" t="n">
        <f aca="false">VLOOKUP(G35,I5:J21,2,FALSE())</f>
        <v>4</v>
      </c>
      <c r="M35" s="20" t="str">
        <f aca="false">M34</f>
        <v>19CX12AWG</v>
      </c>
      <c r="N35" s="20" t="n">
        <f aca="false">IF(G35=M35,1,0)</f>
        <v>0</v>
      </c>
      <c r="O35" s="20" t="n">
        <f aca="false">N35*F35</f>
        <v>0</v>
      </c>
      <c r="P35" s="20" t="b">
        <f aca="false">ISERROR(O35)</f>
        <v>0</v>
      </c>
      <c r="Q35" s="20" t="n">
        <f aca="false">IF(P35=TRUE(),0,O35)</f>
        <v>0</v>
      </c>
      <c r="R35" s="20" t="str">
        <f aca="false">R34</f>
        <v>1PX16AWG+SH</v>
      </c>
      <c r="S35" s="20" t="n">
        <f aca="false">IF(G35=R35,1,0)</f>
        <v>0</v>
      </c>
      <c r="T35" s="20" t="n">
        <f aca="false">S35*F35</f>
        <v>0</v>
      </c>
      <c r="U35" s="20" t="b">
        <f aca="false">ISERROR(T35)</f>
        <v>0</v>
      </c>
      <c r="V35" s="20" t="n">
        <f aca="false">IF(U35=TRUE(),0,T35)</f>
        <v>0</v>
      </c>
      <c r="W35" s="20" t="str">
        <f aca="false">W34</f>
        <v>1PX18AWG TYPE K T/C</v>
      </c>
      <c r="X35" s="20" t="n">
        <f aca="false">IF(G35=W35,1,0)</f>
        <v>0</v>
      </c>
      <c r="Y35" s="20" t="n">
        <f aca="false">X35*F35</f>
        <v>0</v>
      </c>
      <c r="Z35" s="20" t="b">
        <f aca="false">ISERROR(Y35)</f>
        <v>0</v>
      </c>
      <c r="AA35" s="20" t="n">
        <f aca="false">IF(Z35=TRUE(),0,Y35)</f>
        <v>0</v>
      </c>
      <c r="AB35" s="20" t="str">
        <f aca="false">AB34</f>
        <v>2CX14AWG</v>
      </c>
      <c r="AC35" s="20" t="n">
        <f aca="false">IF(G35=AB35,1,0)</f>
        <v>1</v>
      </c>
      <c r="AD35" s="20" t="n">
        <f aca="false">AC35*F35</f>
        <v>100</v>
      </c>
      <c r="AE35" s="20" t="b">
        <f aca="false">ISERROR(AD35)</f>
        <v>0</v>
      </c>
      <c r="AF35" s="20" t="n">
        <f aca="false">IF(AE35=TRUE(),0,AD35)</f>
        <v>100</v>
      </c>
      <c r="AG35" s="20" t="str">
        <f aca="false">AG34</f>
        <v>2CX16AWG</v>
      </c>
      <c r="AH35" s="20" t="n">
        <f aca="false">IF(G35=AG35,1,0)</f>
        <v>0</v>
      </c>
      <c r="AI35" s="20" t="n">
        <f aca="false">AH35*F35</f>
        <v>0</v>
      </c>
      <c r="AJ35" s="20" t="b">
        <f aca="false">ISERROR(AI35)</f>
        <v>0</v>
      </c>
      <c r="AK35" s="20" t="n">
        <f aca="false">IF(AJ35=TRUE(),0,AI35)</f>
        <v>0</v>
      </c>
      <c r="AL35" s="20" t="str">
        <f aca="false">AL34</f>
        <v>3C #4 W/GND</v>
      </c>
      <c r="AM35" s="20" t="n">
        <f aca="false">IF(G35=AL35,1,0)</f>
        <v>0</v>
      </c>
      <c r="AN35" s="20" t="n">
        <f aca="false">AM35*F35</f>
        <v>0</v>
      </c>
      <c r="AO35" s="20" t="b">
        <f aca="false">ISERROR(AN35)</f>
        <v>0</v>
      </c>
      <c r="AP35" s="20" t="n">
        <f aca="false">IF(AO35=TRUE(),0,AN35)</f>
        <v>0</v>
      </c>
      <c r="AQ35" s="20" t="str">
        <f aca="false">AQ34</f>
        <v>3CX14AWG</v>
      </c>
      <c r="AR35" s="20" t="n">
        <f aca="false">IF(G35=AQ35,1,0)</f>
        <v>0</v>
      </c>
      <c r="AS35" s="20" t="n">
        <f aca="false">AR35*F35</f>
        <v>0</v>
      </c>
      <c r="AT35" s="20" t="b">
        <f aca="false">ISERROR(AS35)</f>
        <v>0</v>
      </c>
      <c r="AU35" s="20" t="n">
        <f aca="false">IF(AT35=TRUE(),0,AS35)</f>
        <v>0</v>
      </c>
      <c r="AV35" s="20" t="str">
        <f aca="false">AV34</f>
        <v>4CX14AWG</v>
      </c>
      <c r="AW35" s="20" t="n">
        <f aca="false">IF(G35=AV35,1,0)</f>
        <v>0</v>
      </c>
      <c r="AX35" s="20" t="n">
        <f aca="false">AW35*F35</f>
        <v>0</v>
      </c>
      <c r="AY35" s="20" t="b">
        <f aca="false">ISERROR(AX35)</f>
        <v>0</v>
      </c>
      <c r="AZ35" s="20" t="n">
        <f aca="false">IF(AY35=TRUE(),0,AX35)</f>
        <v>0</v>
      </c>
      <c r="BA35" s="20" t="str">
        <f aca="false">BA34</f>
        <v>4CX16AWG</v>
      </c>
      <c r="BB35" s="20" t="n">
        <f aca="false">IF(G35=BA35,1,0)</f>
        <v>0</v>
      </c>
      <c r="BC35" s="20" t="n">
        <f aca="false">BB35*F35</f>
        <v>0</v>
      </c>
      <c r="BD35" s="20" t="b">
        <f aca="false">ISERROR(BC35)</f>
        <v>0</v>
      </c>
      <c r="BE35" s="20" t="n">
        <f aca="false">IF(BD35=TRUE(),0,BC35)</f>
        <v>0</v>
      </c>
      <c r="BF35" s="20" t="str">
        <f aca="false">BF34</f>
        <v>4PX16AWG+SH</v>
      </c>
      <c r="BG35" s="20" t="n">
        <f aca="false">IF(G35=BF35,1,0)</f>
        <v>0</v>
      </c>
      <c r="BH35" s="20" t="n">
        <f aca="false">BG35*F35</f>
        <v>0</v>
      </c>
      <c r="BI35" s="20" t="b">
        <f aca="false">ISERROR(BH35)</f>
        <v>0</v>
      </c>
      <c r="BJ35" s="20" t="n">
        <f aca="false">IF(BI35=TRUE(),0,BH35)</f>
        <v>0</v>
      </c>
      <c r="BK35" s="20" t="str">
        <f aca="false">BK34</f>
        <v>6PX18AWG+SH</v>
      </c>
      <c r="BL35" s="20" t="n">
        <f aca="false">IF(G35=BK35,1,0)</f>
        <v>0</v>
      </c>
      <c r="BM35" s="20" t="n">
        <f aca="false">BL35*F35</f>
        <v>0</v>
      </c>
      <c r="BN35" s="20" t="b">
        <f aca="false">ISERROR(BM35)</f>
        <v>0</v>
      </c>
      <c r="BO35" s="20" t="n">
        <f aca="false">IF(BN35=TRUE(),0,BM35)</f>
        <v>0</v>
      </c>
      <c r="BP35" s="20" t="str">
        <f aca="false">BP34</f>
        <v>6PX18AWG+SH</v>
      </c>
      <c r="BQ35" s="20" t="n">
        <f aca="false">IF(G35=BP35,1,0)</f>
        <v>0</v>
      </c>
      <c r="BR35" s="20" t="n">
        <f aca="false">BQ35*F35</f>
        <v>0</v>
      </c>
      <c r="BS35" s="20" t="b">
        <f aca="false">ISERROR(BR35)</f>
        <v>0</v>
      </c>
      <c r="BT35" s="20" t="n">
        <f aca="false">IF(BS35=TRUE(),0,BR35)</f>
        <v>0</v>
      </c>
      <c r="BU35" s="20" t="str">
        <f aca="false">BU34</f>
        <v>9PX18AWG+SH</v>
      </c>
      <c r="BV35" s="20" t="n">
        <f aca="false">IF(G35=BU35,1,0)</f>
        <v>0</v>
      </c>
      <c r="BW35" s="20" t="n">
        <f aca="false">BV35*F35</f>
        <v>0</v>
      </c>
      <c r="BX35" s="20" t="b">
        <f aca="false">ISERROR(BW35)</f>
        <v>0</v>
      </c>
      <c r="BY35" s="20" t="n">
        <f aca="false">IF(BX35=TRUE(),0,BW35)</f>
        <v>0</v>
      </c>
      <c r="BZ35" s="20" t="str">
        <f aca="false">BZ34</f>
        <v>8CX12AWG</v>
      </c>
      <c r="CA35" s="20" t="n">
        <f aca="false">IF(G35=BZ35,1,0)</f>
        <v>0</v>
      </c>
      <c r="CB35" s="20" t="n">
        <f aca="false">CA35*F35</f>
        <v>0</v>
      </c>
      <c r="CC35" s="20" t="b">
        <f aca="false">ISERROR(CB35)</f>
        <v>0</v>
      </c>
      <c r="CD35" s="20" t="n">
        <f aca="false">IF(CC35=TRUE(),0,CB35)</f>
        <v>0</v>
      </c>
      <c r="CE35" s="20" t="str">
        <f aca="false">CE34</f>
        <v>2CX10AWG</v>
      </c>
      <c r="CF35" s="20" t="n">
        <f aca="false">IF(G35=CE35,1,0)</f>
        <v>0</v>
      </c>
      <c r="CG35" s="20" t="n">
        <f aca="false">CF35*F35</f>
        <v>0</v>
      </c>
      <c r="CH35" s="20" t="b">
        <f aca="false">ISERROR(CG35)</f>
        <v>0</v>
      </c>
      <c r="CI35" s="20" t="n">
        <f aca="false">IF(CH35=TRUE(),0,CG35)</f>
        <v>0</v>
      </c>
      <c r="CJ35" s="20" t="str">
        <f aca="false">CJ34</f>
        <v>4CX12AWG</v>
      </c>
      <c r="CK35" s="20" t="n">
        <f aca="false">IF(G35=CJ35,1,0)</f>
        <v>0</v>
      </c>
      <c r="CL35" s="20" t="n">
        <f aca="false">CK35*F35</f>
        <v>0</v>
      </c>
      <c r="CM35" s="20" t="b">
        <f aca="false">ISERROR(CL35)</f>
        <v>0</v>
      </c>
      <c r="CN35" s="20" t="n">
        <f aca="false">IF(CM35=TRUE(),0,CL35)</f>
        <v>0</v>
      </c>
      <c r="CO35" s="20" t="n">
        <f aca="false">CO34</f>
        <v>0</v>
      </c>
      <c r="CP35" s="20" t="n">
        <f aca="false">IF(G35=CO35,1,0)</f>
        <v>0</v>
      </c>
      <c r="CQ35" s="20" t="n">
        <f aca="false">CP35*F35</f>
        <v>0</v>
      </c>
      <c r="CR35" s="20" t="b">
        <f aca="false">ISERROR(CQ35)</f>
        <v>0</v>
      </c>
      <c r="CS35" s="20" t="n">
        <f aca="false">IF(CR35=TRUE(),0,CQ35)</f>
        <v>0</v>
      </c>
    </row>
    <row r="36" customFormat="false" ht="9.95" hidden="false" customHeight="true" outlineLevel="0" collapsed="false">
      <c r="A36" s="18" t="s">
        <v>107</v>
      </c>
      <c r="B36" s="5"/>
      <c r="C36" s="12" t="s">
        <v>97</v>
      </c>
      <c r="D36" s="5"/>
      <c r="E36" s="12" t="s">
        <v>108</v>
      </c>
      <c r="F36" s="12" t="n">
        <v>100</v>
      </c>
      <c r="G36" s="36" t="s">
        <v>33</v>
      </c>
      <c r="H36" s="31" t="b">
        <f aca="false">ISERROR(L36)</f>
        <v>0</v>
      </c>
      <c r="L36" s="1" t="n">
        <f aca="false">VLOOKUP(G36,I5:J21,2,FALSE())</f>
        <v>4</v>
      </c>
      <c r="M36" s="20" t="str">
        <f aca="false">M35</f>
        <v>19CX12AWG</v>
      </c>
      <c r="N36" s="20" t="n">
        <f aca="false">IF(G36=M36,1,0)</f>
        <v>0</v>
      </c>
      <c r="O36" s="20" t="n">
        <f aca="false">N36*F36</f>
        <v>0</v>
      </c>
      <c r="P36" s="20" t="b">
        <f aca="false">ISERROR(O36)</f>
        <v>0</v>
      </c>
      <c r="Q36" s="20" t="n">
        <f aca="false">IF(P36=TRUE(),0,O36)</f>
        <v>0</v>
      </c>
      <c r="R36" s="20" t="str">
        <f aca="false">R35</f>
        <v>1PX16AWG+SH</v>
      </c>
      <c r="S36" s="20" t="n">
        <f aca="false">IF(G36=R36,1,0)</f>
        <v>0</v>
      </c>
      <c r="T36" s="20" t="n">
        <f aca="false">S36*F36</f>
        <v>0</v>
      </c>
      <c r="U36" s="20" t="b">
        <f aca="false">ISERROR(T36)</f>
        <v>0</v>
      </c>
      <c r="V36" s="20" t="n">
        <f aca="false">IF(U36=TRUE(),0,T36)</f>
        <v>0</v>
      </c>
      <c r="W36" s="20" t="str">
        <f aca="false">W35</f>
        <v>1PX18AWG TYPE K T/C</v>
      </c>
      <c r="X36" s="20" t="n">
        <f aca="false">IF(G36=W36,1,0)</f>
        <v>0</v>
      </c>
      <c r="Y36" s="20" t="n">
        <f aca="false">X36*F36</f>
        <v>0</v>
      </c>
      <c r="Z36" s="20" t="b">
        <f aca="false">ISERROR(Y36)</f>
        <v>0</v>
      </c>
      <c r="AA36" s="20" t="n">
        <f aca="false">IF(Z36=TRUE(),0,Y36)</f>
        <v>0</v>
      </c>
      <c r="AB36" s="20" t="str">
        <f aca="false">AB35</f>
        <v>2CX14AWG</v>
      </c>
      <c r="AC36" s="20" t="n">
        <f aca="false">IF(G36=AB36,1,0)</f>
        <v>1</v>
      </c>
      <c r="AD36" s="20" t="n">
        <f aca="false">AC36*F36</f>
        <v>100</v>
      </c>
      <c r="AE36" s="20" t="b">
        <f aca="false">ISERROR(AD36)</f>
        <v>0</v>
      </c>
      <c r="AF36" s="20" t="n">
        <f aca="false">IF(AE36=TRUE(),0,AD36)</f>
        <v>100</v>
      </c>
      <c r="AG36" s="20" t="str">
        <f aca="false">AG35</f>
        <v>2CX16AWG</v>
      </c>
      <c r="AH36" s="20" t="n">
        <f aca="false">IF(G36=AG36,1,0)</f>
        <v>0</v>
      </c>
      <c r="AI36" s="20" t="n">
        <f aca="false">AH36*F36</f>
        <v>0</v>
      </c>
      <c r="AJ36" s="20" t="b">
        <f aca="false">ISERROR(AI36)</f>
        <v>0</v>
      </c>
      <c r="AK36" s="20" t="n">
        <f aca="false">IF(AJ36=TRUE(),0,AI36)</f>
        <v>0</v>
      </c>
      <c r="AL36" s="20" t="str">
        <f aca="false">AL35</f>
        <v>3C #4 W/GND</v>
      </c>
      <c r="AM36" s="20" t="n">
        <f aca="false">IF(G36=AL36,1,0)</f>
        <v>0</v>
      </c>
      <c r="AN36" s="20" t="n">
        <f aca="false">AM36*F36</f>
        <v>0</v>
      </c>
      <c r="AO36" s="20" t="b">
        <f aca="false">ISERROR(AN36)</f>
        <v>0</v>
      </c>
      <c r="AP36" s="20" t="n">
        <f aca="false">IF(AO36=TRUE(),0,AN36)</f>
        <v>0</v>
      </c>
      <c r="AQ36" s="20" t="str">
        <f aca="false">AQ35</f>
        <v>3CX14AWG</v>
      </c>
      <c r="AR36" s="20" t="n">
        <f aca="false">IF(G36=AQ36,1,0)</f>
        <v>0</v>
      </c>
      <c r="AS36" s="20" t="n">
        <f aca="false">AR36*F36</f>
        <v>0</v>
      </c>
      <c r="AT36" s="20" t="b">
        <f aca="false">ISERROR(AS36)</f>
        <v>0</v>
      </c>
      <c r="AU36" s="20" t="n">
        <f aca="false">IF(AT36=TRUE(),0,AS36)</f>
        <v>0</v>
      </c>
      <c r="AV36" s="20" t="str">
        <f aca="false">AV35</f>
        <v>4CX14AWG</v>
      </c>
      <c r="AW36" s="20" t="n">
        <f aca="false">IF(G36=AV36,1,0)</f>
        <v>0</v>
      </c>
      <c r="AX36" s="20" t="n">
        <f aca="false">AW36*F36</f>
        <v>0</v>
      </c>
      <c r="AY36" s="20" t="b">
        <f aca="false">ISERROR(AX36)</f>
        <v>0</v>
      </c>
      <c r="AZ36" s="20" t="n">
        <f aca="false">IF(AY36=TRUE(),0,AX36)</f>
        <v>0</v>
      </c>
      <c r="BA36" s="20" t="str">
        <f aca="false">BA35</f>
        <v>4CX16AWG</v>
      </c>
      <c r="BB36" s="20" t="n">
        <f aca="false">IF(G36=BA36,1,0)</f>
        <v>0</v>
      </c>
      <c r="BC36" s="20" t="n">
        <f aca="false">BB36*F36</f>
        <v>0</v>
      </c>
      <c r="BD36" s="20" t="b">
        <f aca="false">ISERROR(BC36)</f>
        <v>0</v>
      </c>
      <c r="BE36" s="20" t="n">
        <f aca="false">IF(BD36=TRUE(),0,BC36)</f>
        <v>0</v>
      </c>
      <c r="BF36" s="20" t="str">
        <f aca="false">BF35</f>
        <v>4PX16AWG+SH</v>
      </c>
      <c r="BG36" s="20" t="n">
        <f aca="false">IF(G36=BF36,1,0)</f>
        <v>0</v>
      </c>
      <c r="BH36" s="20" t="n">
        <f aca="false">BG36*F36</f>
        <v>0</v>
      </c>
      <c r="BI36" s="20" t="b">
        <f aca="false">ISERROR(BH36)</f>
        <v>0</v>
      </c>
      <c r="BJ36" s="20" t="n">
        <f aca="false">IF(BI36=TRUE(),0,BH36)</f>
        <v>0</v>
      </c>
      <c r="BK36" s="20" t="str">
        <f aca="false">BK35</f>
        <v>6PX18AWG+SH</v>
      </c>
      <c r="BL36" s="20" t="n">
        <f aca="false">IF(G36=BK36,1,0)</f>
        <v>0</v>
      </c>
      <c r="BM36" s="20" t="n">
        <f aca="false">BL36*F36</f>
        <v>0</v>
      </c>
      <c r="BN36" s="20" t="b">
        <f aca="false">ISERROR(BM36)</f>
        <v>0</v>
      </c>
      <c r="BO36" s="20" t="n">
        <f aca="false">IF(BN36=TRUE(),0,BM36)</f>
        <v>0</v>
      </c>
      <c r="BP36" s="20" t="str">
        <f aca="false">BP35</f>
        <v>6PX18AWG+SH</v>
      </c>
      <c r="BQ36" s="20" t="n">
        <f aca="false">IF(G36=BP36,1,0)</f>
        <v>0</v>
      </c>
      <c r="BR36" s="20" t="n">
        <f aca="false">BQ36*F36</f>
        <v>0</v>
      </c>
      <c r="BS36" s="20" t="b">
        <f aca="false">ISERROR(BR36)</f>
        <v>0</v>
      </c>
      <c r="BT36" s="20" t="n">
        <f aca="false">IF(BS36=TRUE(),0,BR36)</f>
        <v>0</v>
      </c>
      <c r="BU36" s="20" t="str">
        <f aca="false">BU35</f>
        <v>9PX18AWG+SH</v>
      </c>
      <c r="BV36" s="20" t="n">
        <f aca="false">IF(G36=BU36,1,0)</f>
        <v>0</v>
      </c>
      <c r="BW36" s="20" t="n">
        <f aca="false">BV36*F36</f>
        <v>0</v>
      </c>
      <c r="BX36" s="20" t="b">
        <f aca="false">ISERROR(BW36)</f>
        <v>0</v>
      </c>
      <c r="BY36" s="20" t="n">
        <f aca="false">IF(BX36=TRUE(),0,BW36)</f>
        <v>0</v>
      </c>
      <c r="BZ36" s="20" t="str">
        <f aca="false">BZ35</f>
        <v>8CX12AWG</v>
      </c>
      <c r="CA36" s="20" t="n">
        <f aca="false">IF(G36=BZ36,1,0)</f>
        <v>0</v>
      </c>
      <c r="CB36" s="20" t="n">
        <f aca="false">CA36*F36</f>
        <v>0</v>
      </c>
      <c r="CC36" s="20" t="b">
        <f aca="false">ISERROR(CB36)</f>
        <v>0</v>
      </c>
      <c r="CD36" s="20" t="n">
        <f aca="false">IF(CC36=TRUE(),0,CB36)</f>
        <v>0</v>
      </c>
      <c r="CE36" s="20" t="str">
        <f aca="false">CE35</f>
        <v>2CX10AWG</v>
      </c>
      <c r="CF36" s="20" t="n">
        <f aca="false">IF(G36=CE36,1,0)</f>
        <v>0</v>
      </c>
      <c r="CG36" s="20" t="n">
        <f aca="false">CF36*F36</f>
        <v>0</v>
      </c>
      <c r="CH36" s="20" t="b">
        <f aca="false">ISERROR(CG36)</f>
        <v>0</v>
      </c>
      <c r="CI36" s="20" t="n">
        <f aca="false">IF(CH36=TRUE(),0,CG36)</f>
        <v>0</v>
      </c>
      <c r="CJ36" s="20" t="str">
        <f aca="false">CJ35</f>
        <v>4CX12AWG</v>
      </c>
      <c r="CK36" s="20" t="n">
        <f aca="false">IF(G36=CJ36,1,0)</f>
        <v>0</v>
      </c>
      <c r="CL36" s="20" t="n">
        <f aca="false">CK36*F36</f>
        <v>0</v>
      </c>
      <c r="CM36" s="20" t="b">
        <f aca="false">ISERROR(CL36)</f>
        <v>0</v>
      </c>
      <c r="CN36" s="20" t="n">
        <f aca="false">IF(CM36=TRUE(),0,CL36)</f>
        <v>0</v>
      </c>
      <c r="CO36" s="20" t="n">
        <f aca="false">CO35</f>
        <v>0</v>
      </c>
      <c r="CP36" s="20" t="n">
        <f aca="false">IF(G36=CO36,1,0)</f>
        <v>0</v>
      </c>
      <c r="CQ36" s="20" t="n">
        <f aca="false">CP36*F36</f>
        <v>0</v>
      </c>
      <c r="CR36" s="20" t="b">
        <f aca="false">ISERROR(CQ36)</f>
        <v>0</v>
      </c>
      <c r="CS36" s="20" t="n">
        <f aca="false">IF(CR36=TRUE(),0,CQ36)</f>
        <v>0</v>
      </c>
    </row>
    <row r="37" customFormat="false" ht="9.95" hidden="false" customHeight="true" outlineLevel="0" collapsed="false">
      <c r="A37" s="18" t="s">
        <v>109</v>
      </c>
      <c r="B37" s="5"/>
      <c r="C37" s="12" t="s">
        <v>97</v>
      </c>
      <c r="D37" s="5"/>
      <c r="E37" s="12" t="s">
        <v>110</v>
      </c>
      <c r="F37" s="12" t="n">
        <v>100</v>
      </c>
      <c r="G37" s="36" t="s">
        <v>33</v>
      </c>
      <c r="H37" s="31" t="b">
        <f aca="false">ISERROR(L37)</f>
        <v>0</v>
      </c>
      <c r="L37" s="1" t="n">
        <f aca="false">VLOOKUP(G37,I5:J21,2,FALSE())</f>
        <v>4</v>
      </c>
      <c r="M37" s="20" t="str">
        <f aca="false">M36</f>
        <v>19CX12AWG</v>
      </c>
      <c r="N37" s="20" t="n">
        <f aca="false">IF(G37=M37,1,0)</f>
        <v>0</v>
      </c>
      <c r="O37" s="20" t="n">
        <f aca="false">N37*F37</f>
        <v>0</v>
      </c>
      <c r="P37" s="20" t="b">
        <f aca="false">ISERROR(O37)</f>
        <v>0</v>
      </c>
      <c r="Q37" s="20" t="n">
        <f aca="false">IF(P37=TRUE(),0,O37)</f>
        <v>0</v>
      </c>
      <c r="R37" s="20" t="str">
        <f aca="false">R36</f>
        <v>1PX16AWG+SH</v>
      </c>
      <c r="S37" s="20" t="n">
        <f aca="false">IF(G37=R37,1,0)</f>
        <v>0</v>
      </c>
      <c r="T37" s="20" t="n">
        <f aca="false">S37*F37</f>
        <v>0</v>
      </c>
      <c r="U37" s="20" t="b">
        <f aca="false">ISERROR(T37)</f>
        <v>0</v>
      </c>
      <c r="V37" s="20" t="n">
        <f aca="false">IF(U37=TRUE(),0,T37)</f>
        <v>0</v>
      </c>
      <c r="W37" s="20" t="str">
        <f aca="false">W36</f>
        <v>1PX18AWG TYPE K T/C</v>
      </c>
      <c r="X37" s="20" t="n">
        <f aca="false">IF(G37=W37,1,0)</f>
        <v>0</v>
      </c>
      <c r="Y37" s="20" t="n">
        <f aca="false">X37*F37</f>
        <v>0</v>
      </c>
      <c r="Z37" s="20" t="b">
        <f aca="false">ISERROR(Y37)</f>
        <v>0</v>
      </c>
      <c r="AA37" s="20" t="n">
        <f aca="false">IF(Z37=TRUE(),0,Y37)</f>
        <v>0</v>
      </c>
      <c r="AB37" s="20" t="str">
        <f aca="false">AB36</f>
        <v>2CX14AWG</v>
      </c>
      <c r="AC37" s="20" t="n">
        <f aca="false">IF(G37=AB37,1,0)</f>
        <v>1</v>
      </c>
      <c r="AD37" s="20" t="n">
        <f aca="false">AC37*F37</f>
        <v>100</v>
      </c>
      <c r="AE37" s="20" t="b">
        <f aca="false">ISERROR(AD37)</f>
        <v>0</v>
      </c>
      <c r="AF37" s="20" t="n">
        <f aca="false">IF(AE37=TRUE(),0,AD37)</f>
        <v>100</v>
      </c>
      <c r="AG37" s="20" t="str">
        <f aca="false">AG36</f>
        <v>2CX16AWG</v>
      </c>
      <c r="AH37" s="20" t="n">
        <f aca="false">IF(G37=AG37,1,0)</f>
        <v>0</v>
      </c>
      <c r="AI37" s="20" t="n">
        <f aca="false">AH37*F37</f>
        <v>0</v>
      </c>
      <c r="AJ37" s="20" t="b">
        <f aca="false">ISERROR(AI37)</f>
        <v>0</v>
      </c>
      <c r="AK37" s="20" t="n">
        <f aca="false">IF(AJ37=TRUE(),0,AI37)</f>
        <v>0</v>
      </c>
      <c r="AL37" s="20" t="str">
        <f aca="false">AL36</f>
        <v>3C #4 W/GND</v>
      </c>
      <c r="AM37" s="20" t="n">
        <f aca="false">IF(G37=AL37,1,0)</f>
        <v>0</v>
      </c>
      <c r="AN37" s="20" t="n">
        <f aca="false">AM37*F37</f>
        <v>0</v>
      </c>
      <c r="AO37" s="20" t="b">
        <f aca="false">ISERROR(AN37)</f>
        <v>0</v>
      </c>
      <c r="AP37" s="20" t="n">
        <f aca="false">IF(AO37=TRUE(),0,AN37)</f>
        <v>0</v>
      </c>
      <c r="AQ37" s="20" t="str">
        <f aca="false">AQ36</f>
        <v>3CX14AWG</v>
      </c>
      <c r="AR37" s="20" t="n">
        <f aca="false">IF(G37=AQ37,1,0)</f>
        <v>0</v>
      </c>
      <c r="AS37" s="20" t="n">
        <f aca="false">AR37*F37</f>
        <v>0</v>
      </c>
      <c r="AT37" s="20" t="b">
        <f aca="false">ISERROR(AS37)</f>
        <v>0</v>
      </c>
      <c r="AU37" s="20" t="n">
        <f aca="false">IF(AT37=TRUE(),0,AS37)</f>
        <v>0</v>
      </c>
      <c r="AV37" s="20" t="str">
        <f aca="false">AV36</f>
        <v>4CX14AWG</v>
      </c>
      <c r="AW37" s="20" t="n">
        <f aca="false">IF(G37=AV37,1,0)</f>
        <v>0</v>
      </c>
      <c r="AX37" s="20" t="n">
        <f aca="false">AW37*F37</f>
        <v>0</v>
      </c>
      <c r="AY37" s="20" t="b">
        <f aca="false">ISERROR(AX37)</f>
        <v>0</v>
      </c>
      <c r="AZ37" s="20" t="n">
        <f aca="false">IF(AY37=TRUE(),0,AX37)</f>
        <v>0</v>
      </c>
      <c r="BA37" s="20" t="str">
        <f aca="false">BA36</f>
        <v>4CX16AWG</v>
      </c>
      <c r="BB37" s="20" t="n">
        <f aca="false">IF(G37=BA37,1,0)</f>
        <v>0</v>
      </c>
      <c r="BC37" s="20" t="n">
        <f aca="false">BB37*F37</f>
        <v>0</v>
      </c>
      <c r="BD37" s="20" t="b">
        <f aca="false">ISERROR(BC37)</f>
        <v>0</v>
      </c>
      <c r="BE37" s="20" t="n">
        <f aca="false">IF(BD37=TRUE(),0,BC37)</f>
        <v>0</v>
      </c>
      <c r="BF37" s="20" t="str">
        <f aca="false">BF36</f>
        <v>4PX16AWG+SH</v>
      </c>
      <c r="BG37" s="20" t="n">
        <f aca="false">IF(G37=BF37,1,0)</f>
        <v>0</v>
      </c>
      <c r="BH37" s="20" t="n">
        <f aca="false">BG37*F37</f>
        <v>0</v>
      </c>
      <c r="BI37" s="20" t="b">
        <f aca="false">ISERROR(BH37)</f>
        <v>0</v>
      </c>
      <c r="BJ37" s="20" t="n">
        <f aca="false">IF(BI37=TRUE(),0,BH37)</f>
        <v>0</v>
      </c>
      <c r="BK37" s="20" t="str">
        <f aca="false">BK36</f>
        <v>6PX18AWG+SH</v>
      </c>
      <c r="BL37" s="20" t="n">
        <f aca="false">IF(G37=BK37,1,0)</f>
        <v>0</v>
      </c>
      <c r="BM37" s="20" t="n">
        <f aca="false">BL37*F37</f>
        <v>0</v>
      </c>
      <c r="BN37" s="20" t="b">
        <f aca="false">ISERROR(BM37)</f>
        <v>0</v>
      </c>
      <c r="BO37" s="20" t="n">
        <f aca="false">IF(BN37=TRUE(),0,BM37)</f>
        <v>0</v>
      </c>
      <c r="BP37" s="20" t="str">
        <f aca="false">BP36</f>
        <v>6PX18AWG+SH</v>
      </c>
      <c r="BQ37" s="20" t="n">
        <f aca="false">IF(G37=BP37,1,0)</f>
        <v>0</v>
      </c>
      <c r="BR37" s="20" t="n">
        <f aca="false">BQ37*F37</f>
        <v>0</v>
      </c>
      <c r="BS37" s="20" t="b">
        <f aca="false">ISERROR(BR37)</f>
        <v>0</v>
      </c>
      <c r="BT37" s="20" t="n">
        <f aca="false">IF(BS37=TRUE(),0,BR37)</f>
        <v>0</v>
      </c>
      <c r="BU37" s="20" t="str">
        <f aca="false">BU36</f>
        <v>9PX18AWG+SH</v>
      </c>
      <c r="BV37" s="20" t="n">
        <f aca="false">IF(G37=BU37,1,0)</f>
        <v>0</v>
      </c>
      <c r="BW37" s="20" t="n">
        <f aca="false">BV37*F37</f>
        <v>0</v>
      </c>
      <c r="BX37" s="20" t="b">
        <f aca="false">ISERROR(BW37)</f>
        <v>0</v>
      </c>
      <c r="BY37" s="20" t="n">
        <f aca="false">IF(BX37=TRUE(),0,BW37)</f>
        <v>0</v>
      </c>
      <c r="BZ37" s="20" t="str">
        <f aca="false">BZ36</f>
        <v>8CX12AWG</v>
      </c>
      <c r="CA37" s="20" t="n">
        <f aca="false">IF(G37=BZ37,1,0)</f>
        <v>0</v>
      </c>
      <c r="CB37" s="20" t="n">
        <f aca="false">CA37*F37</f>
        <v>0</v>
      </c>
      <c r="CC37" s="20" t="b">
        <f aca="false">ISERROR(CB37)</f>
        <v>0</v>
      </c>
      <c r="CD37" s="20" t="n">
        <f aca="false">IF(CC37=TRUE(),0,CB37)</f>
        <v>0</v>
      </c>
      <c r="CE37" s="20" t="str">
        <f aca="false">CE36</f>
        <v>2CX10AWG</v>
      </c>
      <c r="CF37" s="20" t="n">
        <f aca="false">IF(G37=CE37,1,0)</f>
        <v>0</v>
      </c>
      <c r="CG37" s="20" t="n">
        <f aca="false">CF37*F37</f>
        <v>0</v>
      </c>
      <c r="CH37" s="20" t="b">
        <f aca="false">ISERROR(CG37)</f>
        <v>0</v>
      </c>
      <c r="CI37" s="20" t="n">
        <f aca="false">IF(CH37=TRUE(),0,CG37)</f>
        <v>0</v>
      </c>
      <c r="CJ37" s="20" t="str">
        <f aca="false">CJ36</f>
        <v>4CX12AWG</v>
      </c>
      <c r="CK37" s="20" t="n">
        <f aca="false">IF(G37=CJ37,1,0)</f>
        <v>0</v>
      </c>
      <c r="CL37" s="20" t="n">
        <f aca="false">CK37*F37</f>
        <v>0</v>
      </c>
      <c r="CM37" s="20" t="b">
        <f aca="false">ISERROR(CL37)</f>
        <v>0</v>
      </c>
      <c r="CN37" s="20" t="n">
        <f aca="false">IF(CM37=TRUE(),0,CL37)</f>
        <v>0</v>
      </c>
      <c r="CO37" s="20" t="n">
        <f aca="false">CO36</f>
        <v>0</v>
      </c>
      <c r="CP37" s="20" t="n">
        <f aca="false">IF(G37=CO37,1,0)</f>
        <v>0</v>
      </c>
      <c r="CQ37" s="20" t="n">
        <f aca="false">CP37*F37</f>
        <v>0</v>
      </c>
      <c r="CR37" s="20" t="b">
        <f aca="false">ISERROR(CQ37)</f>
        <v>0</v>
      </c>
      <c r="CS37" s="20" t="n">
        <f aca="false">IF(CR37=TRUE(),0,CQ37)</f>
        <v>0</v>
      </c>
    </row>
    <row r="38" customFormat="false" ht="9.95" hidden="false" customHeight="true" outlineLevel="0" collapsed="false">
      <c r="A38" s="18" t="s">
        <v>111</v>
      </c>
      <c r="B38" s="5"/>
      <c r="C38" s="12" t="s">
        <v>97</v>
      </c>
      <c r="D38" s="5"/>
      <c r="E38" s="12" t="s">
        <v>112</v>
      </c>
      <c r="F38" s="12" t="n">
        <v>100</v>
      </c>
      <c r="G38" s="36" t="s">
        <v>33</v>
      </c>
      <c r="H38" s="31" t="b">
        <f aca="false">ISERROR(L38)</f>
        <v>0</v>
      </c>
      <c r="L38" s="1" t="n">
        <f aca="false">VLOOKUP(G38,I5:J21,2,FALSE())</f>
        <v>4</v>
      </c>
      <c r="M38" s="20" t="str">
        <f aca="false">M37</f>
        <v>19CX12AWG</v>
      </c>
      <c r="N38" s="20" t="n">
        <f aca="false">IF(G38=M38,1,0)</f>
        <v>0</v>
      </c>
      <c r="O38" s="20" t="n">
        <f aca="false">N38*F38</f>
        <v>0</v>
      </c>
      <c r="P38" s="20" t="b">
        <f aca="false">ISERROR(O38)</f>
        <v>0</v>
      </c>
      <c r="Q38" s="20" t="n">
        <f aca="false">IF(P38=TRUE(),0,O38)</f>
        <v>0</v>
      </c>
      <c r="R38" s="20" t="str">
        <f aca="false">R37</f>
        <v>1PX16AWG+SH</v>
      </c>
      <c r="S38" s="20" t="n">
        <f aca="false">IF(G38=R38,1,0)</f>
        <v>0</v>
      </c>
      <c r="T38" s="20" t="n">
        <f aca="false">S38*F38</f>
        <v>0</v>
      </c>
      <c r="U38" s="20" t="b">
        <f aca="false">ISERROR(T38)</f>
        <v>0</v>
      </c>
      <c r="V38" s="20" t="n">
        <f aca="false">IF(U38=TRUE(),0,T38)</f>
        <v>0</v>
      </c>
      <c r="W38" s="20" t="str">
        <f aca="false">W37</f>
        <v>1PX18AWG TYPE K T/C</v>
      </c>
      <c r="X38" s="20" t="n">
        <f aca="false">IF(G38=W38,1,0)</f>
        <v>0</v>
      </c>
      <c r="Y38" s="20" t="n">
        <f aca="false">X38*F38</f>
        <v>0</v>
      </c>
      <c r="Z38" s="20" t="b">
        <f aca="false">ISERROR(Y38)</f>
        <v>0</v>
      </c>
      <c r="AA38" s="20" t="n">
        <f aca="false">IF(Z38=TRUE(),0,Y38)</f>
        <v>0</v>
      </c>
      <c r="AB38" s="20" t="str">
        <f aca="false">AB37</f>
        <v>2CX14AWG</v>
      </c>
      <c r="AC38" s="20" t="n">
        <f aca="false">IF(G38=AB38,1,0)</f>
        <v>1</v>
      </c>
      <c r="AD38" s="20" t="n">
        <f aca="false">AC38*F38</f>
        <v>100</v>
      </c>
      <c r="AE38" s="20" t="b">
        <f aca="false">ISERROR(AD38)</f>
        <v>0</v>
      </c>
      <c r="AF38" s="20" t="n">
        <f aca="false">IF(AE38=TRUE(),0,AD38)</f>
        <v>100</v>
      </c>
      <c r="AG38" s="20" t="str">
        <f aca="false">AG37</f>
        <v>2CX16AWG</v>
      </c>
      <c r="AH38" s="20" t="n">
        <f aca="false">IF(G38=AG38,1,0)</f>
        <v>0</v>
      </c>
      <c r="AI38" s="20" t="n">
        <f aca="false">AH38*F38</f>
        <v>0</v>
      </c>
      <c r="AJ38" s="20" t="b">
        <f aca="false">ISERROR(AI38)</f>
        <v>0</v>
      </c>
      <c r="AK38" s="20" t="n">
        <f aca="false">IF(AJ38=TRUE(),0,AI38)</f>
        <v>0</v>
      </c>
      <c r="AL38" s="20" t="str">
        <f aca="false">AL37</f>
        <v>3C #4 W/GND</v>
      </c>
      <c r="AM38" s="20" t="n">
        <f aca="false">IF(G38=AL38,1,0)</f>
        <v>0</v>
      </c>
      <c r="AN38" s="20" t="n">
        <f aca="false">AM38*F38</f>
        <v>0</v>
      </c>
      <c r="AO38" s="20" t="b">
        <f aca="false">ISERROR(AN38)</f>
        <v>0</v>
      </c>
      <c r="AP38" s="20" t="n">
        <f aca="false">IF(AO38=TRUE(),0,AN38)</f>
        <v>0</v>
      </c>
      <c r="AQ38" s="20" t="str">
        <f aca="false">AQ37</f>
        <v>3CX14AWG</v>
      </c>
      <c r="AR38" s="20" t="n">
        <f aca="false">IF(G38=AQ38,1,0)</f>
        <v>0</v>
      </c>
      <c r="AS38" s="20" t="n">
        <f aca="false">AR38*F38</f>
        <v>0</v>
      </c>
      <c r="AT38" s="20" t="b">
        <f aca="false">ISERROR(AS38)</f>
        <v>0</v>
      </c>
      <c r="AU38" s="20" t="n">
        <f aca="false">IF(AT38=TRUE(),0,AS38)</f>
        <v>0</v>
      </c>
      <c r="AV38" s="20" t="str">
        <f aca="false">AV37</f>
        <v>4CX14AWG</v>
      </c>
      <c r="AW38" s="20" t="n">
        <f aca="false">IF(G38=AV38,1,0)</f>
        <v>0</v>
      </c>
      <c r="AX38" s="20" t="n">
        <f aca="false">AW38*F38</f>
        <v>0</v>
      </c>
      <c r="AY38" s="20" t="b">
        <f aca="false">ISERROR(AX38)</f>
        <v>0</v>
      </c>
      <c r="AZ38" s="20" t="n">
        <f aca="false">IF(AY38=TRUE(),0,AX38)</f>
        <v>0</v>
      </c>
      <c r="BA38" s="20" t="str">
        <f aca="false">BA37</f>
        <v>4CX16AWG</v>
      </c>
      <c r="BB38" s="20" t="n">
        <f aca="false">IF(G38=BA38,1,0)</f>
        <v>0</v>
      </c>
      <c r="BC38" s="20" t="n">
        <f aca="false">BB38*F38</f>
        <v>0</v>
      </c>
      <c r="BD38" s="20" t="b">
        <f aca="false">ISERROR(BC38)</f>
        <v>0</v>
      </c>
      <c r="BE38" s="20" t="n">
        <f aca="false">IF(BD38=TRUE(),0,BC38)</f>
        <v>0</v>
      </c>
      <c r="BF38" s="20" t="str">
        <f aca="false">BF37</f>
        <v>4PX16AWG+SH</v>
      </c>
      <c r="BG38" s="20" t="n">
        <f aca="false">IF(G38=BF38,1,0)</f>
        <v>0</v>
      </c>
      <c r="BH38" s="20" t="n">
        <f aca="false">BG38*F38</f>
        <v>0</v>
      </c>
      <c r="BI38" s="20" t="b">
        <f aca="false">ISERROR(BH38)</f>
        <v>0</v>
      </c>
      <c r="BJ38" s="20" t="n">
        <f aca="false">IF(BI38=TRUE(),0,BH38)</f>
        <v>0</v>
      </c>
      <c r="BK38" s="20" t="str">
        <f aca="false">BK37</f>
        <v>6PX18AWG+SH</v>
      </c>
      <c r="BL38" s="20" t="n">
        <f aca="false">IF(G38=BK38,1,0)</f>
        <v>0</v>
      </c>
      <c r="BM38" s="20" t="n">
        <f aca="false">BL38*F38</f>
        <v>0</v>
      </c>
      <c r="BN38" s="20" t="b">
        <f aca="false">ISERROR(BM38)</f>
        <v>0</v>
      </c>
      <c r="BO38" s="20" t="n">
        <f aca="false">IF(BN38=TRUE(),0,BM38)</f>
        <v>0</v>
      </c>
      <c r="BP38" s="20" t="str">
        <f aca="false">BP37</f>
        <v>6PX18AWG+SH</v>
      </c>
      <c r="BQ38" s="20" t="n">
        <f aca="false">IF(G38=BP38,1,0)</f>
        <v>0</v>
      </c>
      <c r="BR38" s="20" t="n">
        <f aca="false">BQ38*F38</f>
        <v>0</v>
      </c>
      <c r="BS38" s="20" t="b">
        <f aca="false">ISERROR(BR38)</f>
        <v>0</v>
      </c>
      <c r="BT38" s="20" t="n">
        <f aca="false">IF(BS38=TRUE(),0,BR38)</f>
        <v>0</v>
      </c>
      <c r="BU38" s="20" t="str">
        <f aca="false">BU37</f>
        <v>9PX18AWG+SH</v>
      </c>
      <c r="BV38" s="20" t="n">
        <f aca="false">IF(G38=BU38,1,0)</f>
        <v>0</v>
      </c>
      <c r="BW38" s="20" t="n">
        <f aca="false">BV38*F38</f>
        <v>0</v>
      </c>
      <c r="BX38" s="20" t="b">
        <f aca="false">ISERROR(BW38)</f>
        <v>0</v>
      </c>
      <c r="BY38" s="20" t="n">
        <f aca="false">IF(BX38=TRUE(),0,BW38)</f>
        <v>0</v>
      </c>
      <c r="BZ38" s="20" t="str">
        <f aca="false">BZ37</f>
        <v>8CX12AWG</v>
      </c>
      <c r="CA38" s="20" t="n">
        <f aca="false">IF(G38=BZ38,1,0)</f>
        <v>0</v>
      </c>
      <c r="CB38" s="20" t="n">
        <f aca="false">CA38*F38</f>
        <v>0</v>
      </c>
      <c r="CC38" s="20" t="b">
        <f aca="false">ISERROR(CB38)</f>
        <v>0</v>
      </c>
      <c r="CD38" s="20" t="n">
        <f aca="false">IF(CC38=TRUE(),0,CB38)</f>
        <v>0</v>
      </c>
      <c r="CE38" s="20" t="str">
        <f aca="false">CE37</f>
        <v>2CX10AWG</v>
      </c>
      <c r="CF38" s="20" t="n">
        <f aca="false">IF(G38=CE38,1,0)</f>
        <v>0</v>
      </c>
      <c r="CG38" s="20" t="n">
        <f aca="false">CF38*F38</f>
        <v>0</v>
      </c>
      <c r="CH38" s="20" t="b">
        <f aca="false">ISERROR(CG38)</f>
        <v>0</v>
      </c>
      <c r="CI38" s="20" t="n">
        <f aca="false">IF(CH38=TRUE(),0,CG38)</f>
        <v>0</v>
      </c>
      <c r="CJ38" s="20" t="str">
        <f aca="false">CJ37</f>
        <v>4CX12AWG</v>
      </c>
      <c r="CK38" s="20" t="n">
        <f aca="false">IF(G38=CJ38,1,0)</f>
        <v>0</v>
      </c>
      <c r="CL38" s="20" t="n">
        <f aca="false">CK38*F38</f>
        <v>0</v>
      </c>
      <c r="CM38" s="20" t="b">
        <f aca="false">ISERROR(CL38)</f>
        <v>0</v>
      </c>
      <c r="CN38" s="20" t="n">
        <f aca="false">IF(CM38=TRUE(),0,CL38)</f>
        <v>0</v>
      </c>
      <c r="CO38" s="20" t="n">
        <f aca="false">CO37</f>
        <v>0</v>
      </c>
      <c r="CP38" s="20" t="n">
        <f aca="false">IF(G38=CO38,1,0)</f>
        <v>0</v>
      </c>
      <c r="CQ38" s="20" t="n">
        <f aca="false">CP38*F38</f>
        <v>0</v>
      </c>
      <c r="CR38" s="20" t="b">
        <f aca="false">ISERROR(CQ38)</f>
        <v>0</v>
      </c>
      <c r="CS38" s="20" t="n">
        <f aca="false">IF(CR38=TRUE(),0,CQ38)</f>
        <v>0</v>
      </c>
    </row>
    <row r="39" customFormat="false" ht="9.95" hidden="false" customHeight="true" outlineLevel="0" collapsed="false">
      <c r="A39" s="18" t="s">
        <v>113</v>
      </c>
      <c r="B39" s="5"/>
      <c r="C39" s="12" t="s">
        <v>97</v>
      </c>
      <c r="D39" s="5"/>
      <c r="E39" s="12" t="s">
        <v>114</v>
      </c>
      <c r="F39" s="12" t="n">
        <v>100</v>
      </c>
      <c r="G39" s="36" t="s">
        <v>33</v>
      </c>
      <c r="H39" s="31" t="b">
        <f aca="false">ISERROR(L39)</f>
        <v>0</v>
      </c>
      <c r="L39" s="1" t="n">
        <f aca="false">VLOOKUP(G39,I5:J21,2,FALSE())</f>
        <v>4</v>
      </c>
      <c r="M39" s="20" t="str">
        <f aca="false">M38</f>
        <v>19CX12AWG</v>
      </c>
      <c r="N39" s="20" t="n">
        <f aca="false">IF(G39=M39,1,0)</f>
        <v>0</v>
      </c>
      <c r="O39" s="20" t="n">
        <f aca="false">N39*F39</f>
        <v>0</v>
      </c>
      <c r="P39" s="20" t="b">
        <f aca="false">ISERROR(O39)</f>
        <v>0</v>
      </c>
      <c r="Q39" s="20" t="n">
        <f aca="false">IF(P39=TRUE(),0,O39)</f>
        <v>0</v>
      </c>
      <c r="R39" s="20" t="str">
        <f aca="false">R38</f>
        <v>1PX16AWG+SH</v>
      </c>
      <c r="S39" s="20" t="n">
        <f aca="false">IF(G39=R39,1,0)</f>
        <v>0</v>
      </c>
      <c r="T39" s="20" t="n">
        <f aca="false">S39*F39</f>
        <v>0</v>
      </c>
      <c r="U39" s="20" t="b">
        <f aca="false">ISERROR(T39)</f>
        <v>0</v>
      </c>
      <c r="V39" s="20" t="n">
        <f aca="false">IF(U39=TRUE(),0,T39)</f>
        <v>0</v>
      </c>
      <c r="W39" s="20" t="str">
        <f aca="false">W38</f>
        <v>1PX18AWG TYPE K T/C</v>
      </c>
      <c r="X39" s="20" t="n">
        <f aca="false">IF(G39=W39,1,0)</f>
        <v>0</v>
      </c>
      <c r="Y39" s="20" t="n">
        <f aca="false">X39*F39</f>
        <v>0</v>
      </c>
      <c r="Z39" s="20" t="b">
        <f aca="false">ISERROR(Y39)</f>
        <v>0</v>
      </c>
      <c r="AA39" s="20" t="n">
        <f aca="false">IF(Z39=TRUE(),0,Y39)</f>
        <v>0</v>
      </c>
      <c r="AB39" s="20" t="str">
        <f aca="false">AB38</f>
        <v>2CX14AWG</v>
      </c>
      <c r="AC39" s="20" t="n">
        <f aca="false">IF(G39=AB39,1,0)</f>
        <v>1</v>
      </c>
      <c r="AD39" s="20" t="n">
        <f aca="false">AC39*F39</f>
        <v>100</v>
      </c>
      <c r="AE39" s="20" t="b">
        <f aca="false">ISERROR(AD39)</f>
        <v>0</v>
      </c>
      <c r="AF39" s="20" t="n">
        <f aca="false">IF(AE39=TRUE(),0,AD39)</f>
        <v>100</v>
      </c>
      <c r="AG39" s="20" t="str">
        <f aca="false">AG38</f>
        <v>2CX16AWG</v>
      </c>
      <c r="AH39" s="20" t="n">
        <f aca="false">IF(G39=AG39,1,0)</f>
        <v>0</v>
      </c>
      <c r="AI39" s="20" t="n">
        <f aca="false">AH39*F39</f>
        <v>0</v>
      </c>
      <c r="AJ39" s="20" t="b">
        <f aca="false">ISERROR(AI39)</f>
        <v>0</v>
      </c>
      <c r="AK39" s="20" t="n">
        <f aca="false">IF(AJ39=TRUE(),0,AI39)</f>
        <v>0</v>
      </c>
      <c r="AL39" s="20" t="str">
        <f aca="false">AL38</f>
        <v>3C #4 W/GND</v>
      </c>
      <c r="AM39" s="20" t="n">
        <f aca="false">IF(G39=AL39,1,0)</f>
        <v>0</v>
      </c>
      <c r="AN39" s="20" t="n">
        <f aca="false">AM39*F39</f>
        <v>0</v>
      </c>
      <c r="AO39" s="20" t="b">
        <f aca="false">ISERROR(AN39)</f>
        <v>0</v>
      </c>
      <c r="AP39" s="20" t="n">
        <f aca="false">IF(AO39=TRUE(),0,AN39)</f>
        <v>0</v>
      </c>
      <c r="AQ39" s="20" t="str">
        <f aca="false">AQ38</f>
        <v>3CX14AWG</v>
      </c>
      <c r="AR39" s="20" t="n">
        <f aca="false">IF(G39=AQ39,1,0)</f>
        <v>0</v>
      </c>
      <c r="AS39" s="20" t="n">
        <f aca="false">AR39*F39</f>
        <v>0</v>
      </c>
      <c r="AT39" s="20" t="b">
        <f aca="false">ISERROR(AS39)</f>
        <v>0</v>
      </c>
      <c r="AU39" s="20" t="n">
        <f aca="false">IF(AT39=TRUE(),0,AS39)</f>
        <v>0</v>
      </c>
      <c r="AV39" s="20" t="str">
        <f aca="false">AV38</f>
        <v>4CX14AWG</v>
      </c>
      <c r="AW39" s="20" t="n">
        <f aca="false">IF(G39=AV39,1,0)</f>
        <v>0</v>
      </c>
      <c r="AX39" s="20" t="n">
        <f aca="false">AW39*F39</f>
        <v>0</v>
      </c>
      <c r="AY39" s="20" t="b">
        <f aca="false">ISERROR(AX39)</f>
        <v>0</v>
      </c>
      <c r="AZ39" s="20" t="n">
        <f aca="false">IF(AY39=TRUE(),0,AX39)</f>
        <v>0</v>
      </c>
      <c r="BA39" s="20" t="str">
        <f aca="false">BA38</f>
        <v>4CX16AWG</v>
      </c>
      <c r="BB39" s="20" t="n">
        <f aca="false">IF(G39=BA39,1,0)</f>
        <v>0</v>
      </c>
      <c r="BC39" s="20" t="n">
        <f aca="false">BB39*F39</f>
        <v>0</v>
      </c>
      <c r="BD39" s="20" t="b">
        <f aca="false">ISERROR(BC39)</f>
        <v>0</v>
      </c>
      <c r="BE39" s="20" t="n">
        <f aca="false">IF(BD39=TRUE(),0,BC39)</f>
        <v>0</v>
      </c>
      <c r="BF39" s="20" t="str">
        <f aca="false">BF38</f>
        <v>4PX16AWG+SH</v>
      </c>
      <c r="BG39" s="20" t="n">
        <f aca="false">IF(G39=BF39,1,0)</f>
        <v>0</v>
      </c>
      <c r="BH39" s="20" t="n">
        <f aca="false">BG39*F39</f>
        <v>0</v>
      </c>
      <c r="BI39" s="20" t="b">
        <f aca="false">ISERROR(BH39)</f>
        <v>0</v>
      </c>
      <c r="BJ39" s="20" t="n">
        <f aca="false">IF(BI39=TRUE(),0,BH39)</f>
        <v>0</v>
      </c>
      <c r="BK39" s="20" t="str">
        <f aca="false">BK38</f>
        <v>6PX18AWG+SH</v>
      </c>
      <c r="BL39" s="20" t="n">
        <f aca="false">IF(G39=BK39,1,0)</f>
        <v>0</v>
      </c>
      <c r="BM39" s="20" t="n">
        <f aca="false">BL39*F39</f>
        <v>0</v>
      </c>
      <c r="BN39" s="20" t="b">
        <f aca="false">ISERROR(BM39)</f>
        <v>0</v>
      </c>
      <c r="BO39" s="20" t="n">
        <f aca="false">IF(BN39=TRUE(),0,BM39)</f>
        <v>0</v>
      </c>
      <c r="BP39" s="20" t="str">
        <f aca="false">BP38</f>
        <v>6PX18AWG+SH</v>
      </c>
      <c r="BQ39" s="20" t="n">
        <f aca="false">IF(G39=BP39,1,0)</f>
        <v>0</v>
      </c>
      <c r="BR39" s="20" t="n">
        <f aca="false">BQ39*F39</f>
        <v>0</v>
      </c>
      <c r="BS39" s="20" t="b">
        <f aca="false">ISERROR(BR39)</f>
        <v>0</v>
      </c>
      <c r="BT39" s="20" t="n">
        <f aca="false">IF(BS39=TRUE(),0,BR39)</f>
        <v>0</v>
      </c>
      <c r="BU39" s="20" t="str">
        <f aca="false">BU38</f>
        <v>9PX18AWG+SH</v>
      </c>
      <c r="BV39" s="20" t="n">
        <f aca="false">IF(G39=BU39,1,0)</f>
        <v>0</v>
      </c>
      <c r="BW39" s="20" t="n">
        <f aca="false">BV39*F39</f>
        <v>0</v>
      </c>
      <c r="BX39" s="20" t="b">
        <f aca="false">ISERROR(BW39)</f>
        <v>0</v>
      </c>
      <c r="BY39" s="20" t="n">
        <f aca="false">IF(BX39=TRUE(),0,BW39)</f>
        <v>0</v>
      </c>
      <c r="BZ39" s="20" t="str">
        <f aca="false">BZ38</f>
        <v>8CX12AWG</v>
      </c>
      <c r="CA39" s="20" t="n">
        <f aca="false">IF(G39=BZ39,1,0)</f>
        <v>0</v>
      </c>
      <c r="CB39" s="20" t="n">
        <f aca="false">CA39*F39</f>
        <v>0</v>
      </c>
      <c r="CC39" s="20" t="b">
        <f aca="false">ISERROR(CB39)</f>
        <v>0</v>
      </c>
      <c r="CD39" s="20" t="n">
        <f aca="false">IF(CC39=TRUE(),0,CB39)</f>
        <v>0</v>
      </c>
      <c r="CE39" s="20" t="str">
        <f aca="false">CE38</f>
        <v>2CX10AWG</v>
      </c>
      <c r="CF39" s="20" t="n">
        <f aca="false">IF(G39=CE39,1,0)</f>
        <v>0</v>
      </c>
      <c r="CG39" s="20" t="n">
        <f aca="false">CF39*F39</f>
        <v>0</v>
      </c>
      <c r="CH39" s="20" t="b">
        <f aca="false">ISERROR(CG39)</f>
        <v>0</v>
      </c>
      <c r="CI39" s="20" t="n">
        <f aca="false">IF(CH39=TRUE(),0,CG39)</f>
        <v>0</v>
      </c>
      <c r="CJ39" s="20" t="str">
        <f aca="false">CJ38</f>
        <v>4CX12AWG</v>
      </c>
      <c r="CK39" s="20" t="n">
        <f aca="false">IF(G39=CJ39,1,0)</f>
        <v>0</v>
      </c>
      <c r="CL39" s="20" t="n">
        <f aca="false">CK39*F39</f>
        <v>0</v>
      </c>
      <c r="CM39" s="20" t="b">
        <f aca="false">ISERROR(CL39)</f>
        <v>0</v>
      </c>
      <c r="CN39" s="20" t="n">
        <f aca="false">IF(CM39=TRUE(),0,CL39)</f>
        <v>0</v>
      </c>
      <c r="CO39" s="20" t="n">
        <f aca="false">CO38</f>
        <v>0</v>
      </c>
      <c r="CP39" s="20" t="n">
        <f aca="false">IF(G39=CO39,1,0)</f>
        <v>0</v>
      </c>
      <c r="CQ39" s="20" t="n">
        <f aca="false">CP39*F39</f>
        <v>0</v>
      </c>
      <c r="CR39" s="20" t="b">
        <f aca="false">ISERROR(CQ39)</f>
        <v>0</v>
      </c>
      <c r="CS39" s="20" t="n">
        <f aca="false">IF(CR39=TRUE(),0,CQ39)</f>
        <v>0</v>
      </c>
    </row>
    <row r="40" customFormat="false" ht="9.95" hidden="false" customHeight="true" outlineLevel="0" collapsed="false">
      <c r="A40" s="18" t="s">
        <v>115</v>
      </c>
      <c r="B40" s="5"/>
      <c r="C40" s="12" t="s">
        <v>116</v>
      </c>
      <c r="D40" s="5"/>
      <c r="E40" s="12" t="s">
        <v>117</v>
      </c>
      <c r="F40" s="12" t="n">
        <v>100</v>
      </c>
      <c r="G40" s="12" t="s">
        <v>54</v>
      </c>
      <c r="H40" s="31" t="b">
        <f aca="false">ISERROR(L40)</f>
        <v>0</v>
      </c>
      <c r="L40" s="1" t="n">
        <f aca="false">VLOOKUP(G40,I5:J21,2,FALSE())</f>
        <v>10</v>
      </c>
      <c r="M40" s="20" t="str">
        <f aca="false">M39</f>
        <v>19CX12AWG</v>
      </c>
      <c r="N40" s="20" t="n">
        <f aca="false">IF(G40=M40,1,0)</f>
        <v>0</v>
      </c>
      <c r="O40" s="20" t="n">
        <f aca="false">N40*F40</f>
        <v>0</v>
      </c>
      <c r="P40" s="20" t="b">
        <f aca="false">ISERROR(O40)</f>
        <v>0</v>
      </c>
      <c r="Q40" s="20" t="n">
        <f aca="false">IF(P40=TRUE(),0,O40)</f>
        <v>0</v>
      </c>
      <c r="R40" s="20" t="str">
        <f aca="false">R39</f>
        <v>1PX16AWG+SH</v>
      </c>
      <c r="S40" s="20" t="n">
        <f aca="false">IF(G40=R40,1,0)</f>
        <v>0</v>
      </c>
      <c r="T40" s="20" t="n">
        <f aca="false">S40*F40</f>
        <v>0</v>
      </c>
      <c r="U40" s="20" t="b">
        <f aca="false">ISERROR(T40)</f>
        <v>0</v>
      </c>
      <c r="V40" s="20" t="n">
        <f aca="false">IF(U40=TRUE(),0,T40)</f>
        <v>0</v>
      </c>
      <c r="W40" s="20" t="str">
        <f aca="false">W39</f>
        <v>1PX18AWG TYPE K T/C</v>
      </c>
      <c r="X40" s="20" t="n">
        <f aca="false">IF(G40=W40,1,0)</f>
        <v>0</v>
      </c>
      <c r="Y40" s="20" t="n">
        <f aca="false">X40*F40</f>
        <v>0</v>
      </c>
      <c r="Z40" s="20" t="b">
        <f aca="false">ISERROR(Y40)</f>
        <v>0</v>
      </c>
      <c r="AA40" s="20" t="n">
        <f aca="false">IF(Z40=TRUE(),0,Y40)</f>
        <v>0</v>
      </c>
      <c r="AB40" s="20" t="str">
        <f aca="false">AB39</f>
        <v>2CX14AWG</v>
      </c>
      <c r="AC40" s="20" t="n">
        <f aca="false">IF(G40=AB40,1,0)</f>
        <v>0</v>
      </c>
      <c r="AD40" s="20" t="n">
        <f aca="false">AC40*F40</f>
        <v>0</v>
      </c>
      <c r="AE40" s="20" t="b">
        <f aca="false">ISERROR(AD40)</f>
        <v>0</v>
      </c>
      <c r="AF40" s="20" t="n">
        <f aca="false">IF(AE40=TRUE(),0,AD40)</f>
        <v>0</v>
      </c>
      <c r="AG40" s="20" t="str">
        <f aca="false">AG39</f>
        <v>2CX16AWG</v>
      </c>
      <c r="AH40" s="20" t="n">
        <f aca="false">IF(G40=AG40,1,0)</f>
        <v>0</v>
      </c>
      <c r="AI40" s="20" t="n">
        <f aca="false">AH40*F40</f>
        <v>0</v>
      </c>
      <c r="AJ40" s="20" t="b">
        <f aca="false">ISERROR(AI40)</f>
        <v>0</v>
      </c>
      <c r="AK40" s="20" t="n">
        <f aca="false">IF(AJ40=TRUE(),0,AI40)</f>
        <v>0</v>
      </c>
      <c r="AL40" s="20" t="str">
        <f aca="false">AL39</f>
        <v>3C #4 W/GND</v>
      </c>
      <c r="AM40" s="20" t="n">
        <f aca="false">IF(G40=AL40,1,0)</f>
        <v>0</v>
      </c>
      <c r="AN40" s="20" t="n">
        <f aca="false">AM40*F40</f>
        <v>0</v>
      </c>
      <c r="AO40" s="20" t="b">
        <f aca="false">ISERROR(AN40)</f>
        <v>0</v>
      </c>
      <c r="AP40" s="20" t="n">
        <f aca="false">IF(AO40=TRUE(),0,AN40)</f>
        <v>0</v>
      </c>
      <c r="AQ40" s="20" t="str">
        <f aca="false">AQ39</f>
        <v>3CX14AWG</v>
      </c>
      <c r="AR40" s="20" t="n">
        <f aca="false">IF(G40=AQ40,1,0)</f>
        <v>0</v>
      </c>
      <c r="AS40" s="20" t="n">
        <f aca="false">AR40*F40</f>
        <v>0</v>
      </c>
      <c r="AT40" s="20" t="b">
        <f aca="false">ISERROR(AS40)</f>
        <v>0</v>
      </c>
      <c r="AU40" s="20" t="n">
        <f aca="false">IF(AT40=TRUE(),0,AS40)</f>
        <v>0</v>
      </c>
      <c r="AV40" s="20" t="str">
        <f aca="false">AV39</f>
        <v>4CX14AWG</v>
      </c>
      <c r="AW40" s="20" t="n">
        <f aca="false">IF(G40=AV40,1,0)</f>
        <v>0</v>
      </c>
      <c r="AX40" s="20" t="n">
        <f aca="false">AW40*F40</f>
        <v>0</v>
      </c>
      <c r="AY40" s="20" t="b">
        <f aca="false">ISERROR(AX40)</f>
        <v>0</v>
      </c>
      <c r="AZ40" s="20" t="n">
        <f aca="false">IF(AY40=TRUE(),0,AX40)</f>
        <v>0</v>
      </c>
      <c r="BA40" s="20" t="str">
        <f aca="false">BA39</f>
        <v>4CX16AWG</v>
      </c>
      <c r="BB40" s="20" t="n">
        <f aca="false">IF(G40=BA40,1,0)</f>
        <v>0</v>
      </c>
      <c r="BC40" s="20" t="n">
        <f aca="false">BB40*F40</f>
        <v>0</v>
      </c>
      <c r="BD40" s="20" t="b">
        <f aca="false">ISERROR(BC40)</f>
        <v>0</v>
      </c>
      <c r="BE40" s="20" t="n">
        <f aca="false">IF(BD40=TRUE(),0,BC40)</f>
        <v>0</v>
      </c>
      <c r="BF40" s="20" t="str">
        <f aca="false">BF39</f>
        <v>4PX16AWG+SH</v>
      </c>
      <c r="BG40" s="20" t="n">
        <f aca="false">IF(G40=BF40,1,0)</f>
        <v>1</v>
      </c>
      <c r="BH40" s="20" t="n">
        <f aca="false">BG40*F40</f>
        <v>100</v>
      </c>
      <c r="BI40" s="20" t="b">
        <f aca="false">ISERROR(BH40)</f>
        <v>0</v>
      </c>
      <c r="BJ40" s="20" t="n">
        <f aca="false">IF(BI40=TRUE(),0,BH40)</f>
        <v>100</v>
      </c>
      <c r="BK40" s="20" t="str">
        <f aca="false">BK39</f>
        <v>6PX18AWG+SH</v>
      </c>
      <c r="BL40" s="20" t="n">
        <f aca="false">IF(G40=BK40,1,0)</f>
        <v>0</v>
      </c>
      <c r="BM40" s="20" t="n">
        <f aca="false">BL40*F40</f>
        <v>0</v>
      </c>
      <c r="BN40" s="20" t="b">
        <f aca="false">ISERROR(BM40)</f>
        <v>0</v>
      </c>
      <c r="BO40" s="20" t="n">
        <f aca="false">IF(BN40=TRUE(),0,BM40)</f>
        <v>0</v>
      </c>
      <c r="BP40" s="20" t="str">
        <f aca="false">BP39</f>
        <v>6PX18AWG+SH</v>
      </c>
      <c r="BQ40" s="20" t="n">
        <f aca="false">IF(G40=BP40,1,0)</f>
        <v>0</v>
      </c>
      <c r="BR40" s="20" t="n">
        <f aca="false">BQ40*F40</f>
        <v>0</v>
      </c>
      <c r="BS40" s="20" t="b">
        <f aca="false">ISERROR(BR40)</f>
        <v>0</v>
      </c>
      <c r="BT40" s="20" t="n">
        <f aca="false">IF(BS40=TRUE(),0,BR40)</f>
        <v>0</v>
      </c>
      <c r="BU40" s="20" t="str">
        <f aca="false">BU39</f>
        <v>9PX18AWG+SH</v>
      </c>
      <c r="BV40" s="20" t="n">
        <f aca="false">IF(G40=BU40,1,0)</f>
        <v>0</v>
      </c>
      <c r="BW40" s="20" t="n">
        <f aca="false">BV40*F40</f>
        <v>0</v>
      </c>
      <c r="BX40" s="20" t="b">
        <f aca="false">ISERROR(BW40)</f>
        <v>0</v>
      </c>
      <c r="BY40" s="20" t="n">
        <f aca="false">IF(BX40=TRUE(),0,BW40)</f>
        <v>0</v>
      </c>
      <c r="BZ40" s="20" t="str">
        <f aca="false">BZ39</f>
        <v>8CX12AWG</v>
      </c>
      <c r="CA40" s="20" t="n">
        <f aca="false">IF(G40=BZ40,1,0)</f>
        <v>0</v>
      </c>
      <c r="CB40" s="20" t="n">
        <f aca="false">CA40*F40</f>
        <v>0</v>
      </c>
      <c r="CC40" s="20" t="b">
        <f aca="false">ISERROR(CB40)</f>
        <v>0</v>
      </c>
      <c r="CD40" s="20" t="n">
        <f aca="false">IF(CC40=TRUE(),0,CB40)</f>
        <v>0</v>
      </c>
      <c r="CE40" s="20" t="str">
        <f aca="false">CE39</f>
        <v>2CX10AWG</v>
      </c>
      <c r="CF40" s="20" t="n">
        <f aca="false">IF(G40=CE40,1,0)</f>
        <v>0</v>
      </c>
      <c r="CG40" s="20" t="n">
        <f aca="false">CF40*F40</f>
        <v>0</v>
      </c>
      <c r="CH40" s="20" t="b">
        <f aca="false">ISERROR(CG40)</f>
        <v>0</v>
      </c>
      <c r="CI40" s="20" t="n">
        <f aca="false">IF(CH40=TRUE(),0,CG40)</f>
        <v>0</v>
      </c>
      <c r="CJ40" s="20" t="str">
        <f aca="false">CJ39</f>
        <v>4CX12AWG</v>
      </c>
      <c r="CK40" s="20" t="n">
        <f aca="false">IF(G40=CJ40,1,0)</f>
        <v>0</v>
      </c>
      <c r="CL40" s="20" t="n">
        <f aca="false">CK40*F40</f>
        <v>0</v>
      </c>
      <c r="CM40" s="20" t="b">
        <f aca="false">ISERROR(CL40)</f>
        <v>0</v>
      </c>
      <c r="CN40" s="20" t="n">
        <f aca="false">IF(CM40=TRUE(),0,CL40)</f>
        <v>0</v>
      </c>
      <c r="CO40" s="20" t="n">
        <f aca="false">CO39</f>
        <v>0</v>
      </c>
      <c r="CP40" s="20" t="n">
        <f aca="false">IF(G40=CO40,1,0)</f>
        <v>0</v>
      </c>
      <c r="CQ40" s="20" t="n">
        <f aca="false">CP40*F40</f>
        <v>0</v>
      </c>
      <c r="CR40" s="20" t="b">
        <f aca="false">ISERROR(CQ40)</f>
        <v>0</v>
      </c>
      <c r="CS40" s="20" t="n">
        <f aca="false">IF(CR40=TRUE(),0,CQ40)</f>
        <v>0</v>
      </c>
    </row>
    <row r="41" customFormat="false" ht="9.95" hidden="false" customHeight="true" outlineLevel="0" collapsed="false">
      <c r="A41" s="18" t="s">
        <v>118</v>
      </c>
      <c r="B41" s="5"/>
      <c r="C41" s="12" t="s">
        <v>119</v>
      </c>
      <c r="D41" s="5"/>
      <c r="E41" s="12" t="s">
        <v>120</v>
      </c>
      <c r="F41" s="12" t="n">
        <v>100</v>
      </c>
      <c r="G41" s="12" t="s">
        <v>21</v>
      </c>
      <c r="H41" s="31" t="b">
        <f aca="false">ISERROR(L41)</f>
        <v>0</v>
      </c>
      <c r="L41" s="1" t="n">
        <f aca="false">VLOOKUP(G41,I5:J21,2,FALSE())</f>
        <v>2</v>
      </c>
      <c r="M41" s="20" t="str">
        <f aca="false">M40</f>
        <v>19CX12AWG</v>
      </c>
      <c r="N41" s="20" t="n">
        <f aca="false">IF(G41=M41,1,0)</f>
        <v>0</v>
      </c>
      <c r="O41" s="20" t="n">
        <f aca="false">N41*F41</f>
        <v>0</v>
      </c>
      <c r="P41" s="20" t="b">
        <f aca="false">ISERROR(O41)</f>
        <v>0</v>
      </c>
      <c r="Q41" s="20" t="n">
        <f aca="false">IF(P41=TRUE(),0,O41)</f>
        <v>0</v>
      </c>
      <c r="R41" s="20" t="str">
        <f aca="false">R40</f>
        <v>1PX16AWG+SH</v>
      </c>
      <c r="S41" s="20" t="n">
        <f aca="false">IF(G41=R41,1,0)</f>
        <v>1</v>
      </c>
      <c r="T41" s="20" t="n">
        <f aca="false">S41*F41</f>
        <v>100</v>
      </c>
      <c r="U41" s="20" t="b">
        <f aca="false">ISERROR(T41)</f>
        <v>0</v>
      </c>
      <c r="V41" s="20" t="n">
        <f aca="false">IF(U41=TRUE(),0,T41)</f>
        <v>100</v>
      </c>
      <c r="W41" s="20" t="str">
        <f aca="false">W40</f>
        <v>1PX18AWG TYPE K T/C</v>
      </c>
      <c r="X41" s="20" t="n">
        <f aca="false">IF(G41=W41,1,0)</f>
        <v>0</v>
      </c>
      <c r="Y41" s="20" t="n">
        <f aca="false">X41*F41</f>
        <v>0</v>
      </c>
      <c r="Z41" s="20" t="b">
        <f aca="false">ISERROR(Y41)</f>
        <v>0</v>
      </c>
      <c r="AA41" s="20" t="n">
        <f aca="false">IF(Z41=TRUE(),0,Y41)</f>
        <v>0</v>
      </c>
      <c r="AB41" s="20" t="str">
        <f aca="false">AB40</f>
        <v>2CX14AWG</v>
      </c>
      <c r="AC41" s="20" t="n">
        <f aca="false">IF(G41=AB41,1,0)</f>
        <v>0</v>
      </c>
      <c r="AD41" s="20" t="n">
        <f aca="false">AC41*F41</f>
        <v>0</v>
      </c>
      <c r="AE41" s="20" t="b">
        <f aca="false">ISERROR(AD41)</f>
        <v>0</v>
      </c>
      <c r="AF41" s="20" t="n">
        <f aca="false">IF(AE41=TRUE(),0,AD41)</f>
        <v>0</v>
      </c>
      <c r="AG41" s="20" t="str">
        <f aca="false">AG40</f>
        <v>2CX16AWG</v>
      </c>
      <c r="AH41" s="20" t="n">
        <f aca="false">IF(G41=AG41,1,0)</f>
        <v>0</v>
      </c>
      <c r="AI41" s="20" t="n">
        <f aca="false">AH41*F41</f>
        <v>0</v>
      </c>
      <c r="AJ41" s="20" t="b">
        <f aca="false">ISERROR(AI41)</f>
        <v>0</v>
      </c>
      <c r="AK41" s="20" t="n">
        <f aca="false">IF(AJ41=TRUE(),0,AI41)</f>
        <v>0</v>
      </c>
      <c r="AL41" s="20" t="str">
        <f aca="false">AL40</f>
        <v>3C #4 W/GND</v>
      </c>
      <c r="AM41" s="20" t="n">
        <f aca="false">IF(G41=AL41,1,0)</f>
        <v>0</v>
      </c>
      <c r="AN41" s="20" t="n">
        <f aca="false">AM41*F41</f>
        <v>0</v>
      </c>
      <c r="AO41" s="20" t="b">
        <f aca="false">ISERROR(AN41)</f>
        <v>0</v>
      </c>
      <c r="AP41" s="20" t="n">
        <f aca="false">IF(AO41=TRUE(),0,AN41)</f>
        <v>0</v>
      </c>
      <c r="AQ41" s="20" t="str">
        <f aca="false">AQ40</f>
        <v>3CX14AWG</v>
      </c>
      <c r="AR41" s="20" t="n">
        <f aca="false">IF(G41=AQ41,1,0)</f>
        <v>0</v>
      </c>
      <c r="AS41" s="20" t="n">
        <f aca="false">AR41*F41</f>
        <v>0</v>
      </c>
      <c r="AT41" s="20" t="b">
        <f aca="false">ISERROR(AS41)</f>
        <v>0</v>
      </c>
      <c r="AU41" s="20" t="n">
        <f aca="false">IF(AT41=TRUE(),0,AS41)</f>
        <v>0</v>
      </c>
      <c r="AV41" s="20" t="str">
        <f aca="false">AV40</f>
        <v>4CX14AWG</v>
      </c>
      <c r="AW41" s="20" t="n">
        <f aca="false">IF(G41=AV41,1,0)</f>
        <v>0</v>
      </c>
      <c r="AX41" s="20" t="n">
        <f aca="false">AW41*F41</f>
        <v>0</v>
      </c>
      <c r="AY41" s="20" t="b">
        <f aca="false">ISERROR(AX41)</f>
        <v>0</v>
      </c>
      <c r="AZ41" s="20" t="n">
        <f aca="false">IF(AY41=TRUE(),0,AX41)</f>
        <v>0</v>
      </c>
      <c r="BA41" s="20" t="str">
        <f aca="false">BA40</f>
        <v>4CX16AWG</v>
      </c>
      <c r="BB41" s="20" t="n">
        <f aca="false">IF(G41=BA41,1,0)</f>
        <v>0</v>
      </c>
      <c r="BC41" s="20" t="n">
        <f aca="false">BB41*F41</f>
        <v>0</v>
      </c>
      <c r="BD41" s="20" t="b">
        <f aca="false">ISERROR(BC41)</f>
        <v>0</v>
      </c>
      <c r="BE41" s="20" t="n">
        <f aca="false">IF(BD41=TRUE(),0,BC41)</f>
        <v>0</v>
      </c>
      <c r="BF41" s="20" t="str">
        <f aca="false">BF40</f>
        <v>4PX16AWG+SH</v>
      </c>
      <c r="BG41" s="20" t="n">
        <f aca="false">IF(G41=BF41,1,0)</f>
        <v>0</v>
      </c>
      <c r="BH41" s="20" t="n">
        <f aca="false">BG41*F41</f>
        <v>0</v>
      </c>
      <c r="BI41" s="20" t="b">
        <f aca="false">ISERROR(BH41)</f>
        <v>0</v>
      </c>
      <c r="BJ41" s="20" t="n">
        <f aca="false">IF(BI41=TRUE(),0,BH41)</f>
        <v>0</v>
      </c>
      <c r="BK41" s="20" t="str">
        <f aca="false">BK40</f>
        <v>6PX18AWG+SH</v>
      </c>
      <c r="BL41" s="20" t="n">
        <f aca="false">IF(G41=BK41,1,0)</f>
        <v>0</v>
      </c>
      <c r="BM41" s="20" t="n">
        <f aca="false">BL41*F41</f>
        <v>0</v>
      </c>
      <c r="BN41" s="20" t="b">
        <f aca="false">ISERROR(BM41)</f>
        <v>0</v>
      </c>
      <c r="BO41" s="20" t="n">
        <f aca="false">IF(BN41=TRUE(),0,BM41)</f>
        <v>0</v>
      </c>
      <c r="BP41" s="20" t="str">
        <f aca="false">BP40</f>
        <v>6PX18AWG+SH</v>
      </c>
      <c r="BQ41" s="20" t="n">
        <f aca="false">IF(G41=BP41,1,0)</f>
        <v>0</v>
      </c>
      <c r="BR41" s="20" t="n">
        <f aca="false">BQ41*F41</f>
        <v>0</v>
      </c>
      <c r="BS41" s="20" t="b">
        <f aca="false">ISERROR(BR41)</f>
        <v>0</v>
      </c>
      <c r="BT41" s="20" t="n">
        <f aca="false">IF(BS41=TRUE(),0,BR41)</f>
        <v>0</v>
      </c>
      <c r="BU41" s="20" t="str">
        <f aca="false">BU40</f>
        <v>9PX18AWG+SH</v>
      </c>
      <c r="BV41" s="20" t="n">
        <f aca="false">IF(G41=BU41,1,0)</f>
        <v>0</v>
      </c>
      <c r="BW41" s="20" t="n">
        <f aca="false">BV41*F41</f>
        <v>0</v>
      </c>
      <c r="BX41" s="20" t="b">
        <f aca="false">ISERROR(BW41)</f>
        <v>0</v>
      </c>
      <c r="BY41" s="20" t="n">
        <f aca="false">IF(BX41=TRUE(),0,BW41)</f>
        <v>0</v>
      </c>
      <c r="BZ41" s="20" t="str">
        <f aca="false">BZ40</f>
        <v>8CX12AWG</v>
      </c>
      <c r="CA41" s="20" t="n">
        <f aca="false">IF(G41=BZ41,1,0)</f>
        <v>0</v>
      </c>
      <c r="CB41" s="20" t="n">
        <f aca="false">CA41*F41</f>
        <v>0</v>
      </c>
      <c r="CC41" s="20" t="b">
        <f aca="false">ISERROR(CB41)</f>
        <v>0</v>
      </c>
      <c r="CD41" s="20" t="n">
        <f aca="false">IF(CC41=TRUE(),0,CB41)</f>
        <v>0</v>
      </c>
      <c r="CE41" s="20" t="str">
        <f aca="false">CE40</f>
        <v>2CX10AWG</v>
      </c>
      <c r="CF41" s="20" t="n">
        <f aca="false">IF(G41=CE41,1,0)</f>
        <v>0</v>
      </c>
      <c r="CG41" s="20" t="n">
        <f aca="false">CF41*F41</f>
        <v>0</v>
      </c>
      <c r="CH41" s="20" t="b">
        <f aca="false">ISERROR(CG41)</f>
        <v>0</v>
      </c>
      <c r="CI41" s="20" t="n">
        <f aca="false">IF(CH41=TRUE(),0,CG41)</f>
        <v>0</v>
      </c>
      <c r="CJ41" s="20" t="str">
        <f aca="false">CJ40</f>
        <v>4CX12AWG</v>
      </c>
      <c r="CK41" s="20" t="n">
        <f aca="false">IF(G41=CJ41,1,0)</f>
        <v>0</v>
      </c>
      <c r="CL41" s="20" t="n">
        <f aca="false">CK41*F41</f>
        <v>0</v>
      </c>
      <c r="CM41" s="20" t="b">
        <f aca="false">ISERROR(CL41)</f>
        <v>0</v>
      </c>
      <c r="CN41" s="20" t="n">
        <f aca="false">IF(CM41=TRUE(),0,CL41)</f>
        <v>0</v>
      </c>
      <c r="CO41" s="20" t="n">
        <f aca="false">CO40</f>
        <v>0</v>
      </c>
      <c r="CP41" s="20" t="n">
        <f aca="false">IF(G41=CO41,1,0)</f>
        <v>0</v>
      </c>
      <c r="CQ41" s="20" t="n">
        <f aca="false">CP41*F41</f>
        <v>0</v>
      </c>
      <c r="CR41" s="20" t="b">
        <f aca="false">ISERROR(CQ41)</f>
        <v>0</v>
      </c>
      <c r="CS41" s="20" t="n">
        <f aca="false">IF(CR41=TRUE(),0,CQ41)</f>
        <v>0</v>
      </c>
    </row>
    <row r="42" customFormat="false" ht="9.95" hidden="false" customHeight="true" outlineLevel="0" collapsed="false">
      <c r="A42" s="18" t="s">
        <v>121</v>
      </c>
      <c r="B42" s="5"/>
      <c r="C42" s="12" t="s">
        <v>119</v>
      </c>
      <c r="D42" s="5"/>
      <c r="E42" s="12" t="s">
        <v>122</v>
      </c>
      <c r="F42" s="12" t="n">
        <v>100</v>
      </c>
      <c r="G42" s="12" t="s">
        <v>21</v>
      </c>
      <c r="H42" s="31" t="b">
        <f aca="false">ISERROR(L42)</f>
        <v>0</v>
      </c>
      <c r="L42" s="1" t="n">
        <f aca="false">VLOOKUP(G42,I5:J21,2,FALSE())</f>
        <v>2</v>
      </c>
      <c r="M42" s="20" t="str">
        <f aca="false">M41</f>
        <v>19CX12AWG</v>
      </c>
      <c r="N42" s="20" t="n">
        <f aca="false">IF(G42=M42,1,0)</f>
        <v>0</v>
      </c>
      <c r="O42" s="20" t="n">
        <f aca="false">N42*F42</f>
        <v>0</v>
      </c>
      <c r="P42" s="20" t="b">
        <f aca="false">ISERROR(O42)</f>
        <v>0</v>
      </c>
      <c r="Q42" s="20" t="n">
        <f aca="false">IF(P42=TRUE(),0,O42)</f>
        <v>0</v>
      </c>
      <c r="R42" s="20" t="str">
        <f aca="false">R41</f>
        <v>1PX16AWG+SH</v>
      </c>
      <c r="S42" s="20" t="n">
        <f aca="false">IF(G42=R42,1,0)</f>
        <v>1</v>
      </c>
      <c r="T42" s="20" t="n">
        <f aca="false">S42*F42</f>
        <v>100</v>
      </c>
      <c r="U42" s="20" t="b">
        <f aca="false">ISERROR(T42)</f>
        <v>0</v>
      </c>
      <c r="V42" s="20" t="n">
        <f aca="false">IF(U42=TRUE(),0,T42)</f>
        <v>100</v>
      </c>
      <c r="W42" s="20" t="str">
        <f aca="false">W41</f>
        <v>1PX18AWG TYPE K T/C</v>
      </c>
      <c r="X42" s="20" t="n">
        <f aca="false">IF(G42=W42,1,0)</f>
        <v>0</v>
      </c>
      <c r="Y42" s="20" t="n">
        <f aca="false">X42*F42</f>
        <v>0</v>
      </c>
      <c r="Z42" s="20" t="b">
        <f aca="false">ISERROR(Y42)</f>
        <v>0</v>
      </c>
      <c r="AA42" s="20" t="n">
        <f aca="false">IF(Z42=TRUE(),0,Y42)</f>
        <v>0</v>
      </c>
      <c r="AB42" s="20" t="str">
        <f aca="false">AB41</f>
        <v>2CX14AWG</v>
      </c>
      <c r="AC42" s="20" t="n">
        <f aca="false">IF(G42=AB42,1,0)</f>
        <v>0</v>
      </c>
      <c r="AD42" s="20" t="n">
        <f aca="false">AC42*F42</f>
        <v>0</v>
      </c>
      <c r="AE42" s="20" t="b">
        <f aca="false">ISERROR(AD42)</f>
        <v>0</v>
      </c>
      <c r="AF42" s="20" t="n">
        <f aca="false">IF(AE42=TRUE(),0,AD42)</f>
        <v>0</v>
      </c>
      <c r="AG42" s="20" t="str">
        <f aca="false">AG41</f>
        <v>2CX16AWG</v>
      </c>
      <c r="AH42" s="20" t="n">
        <f aca="false">IF(G42=AG42,1,0)</f>
        <v>0</v>
      </c>
      <c r="AI42" s="20" t="n">
        <f aca="false">AH42*F42</f>
        <v>0</v>
      </c>
      <c r="AJ42" s="20" t="b">
        <f aca="false">ISERROR(AI42)</f>
        <v>0</v>
      </c>
      <c r="AK42" s="20" t="n">
        <f aca="false">IF(AJ42=TRUE(),0,AI42)</f>
        <v>0</v>
      </c>
      <c r="AL42" s="20" t="str">
        <f aca="false">AL41</f>
        <v>3C #4 W/GND</v>
      </c>
      <c r="AM42" s="20" t="n">
        <f aca="false">IF(G42=AL42,1,0)</f>
        <v>0</v>
      </c>
      <c r="AN42" s="20" t="n">
        <f aca="false">AM42*F42</f>
        <v>0</v>
      </c>
      <c r="AO42" s="20" t="b">
        <f aca="false">ISERROR(AN42)</f>
        <v>0</v>
      </c>
      <c r="AP42" s="20" t="n">
        <f aca="false">IF(AO42=TRUE(),0,AN42)</f>
        <v>0</v>
      </c>
      <c r="AQ42" s="20" t="str">
        <f aca="false">AQ41</f>
        <v>3CX14AWG</v>
      </c>
      <c r="AR42" s="20" t="n">
        <f aca="false">IF(G42=AQ42,1,0)</f>
        <v>0</v>
      </c>
      <c r="AS42" s="20" t="n">
        <f aca="false">AR42*F42</f>
        <v>0</v>
      </c>
      <c r="AT42" s="20" t="b">
        <f aca="false">ISERROR(AS42)</f>
        <v>0</v>
      </c>
      <c r="AU42" s="20" t="n">
        <f aca="false">IF(AT42=TRUE(),0,AS42)</f>
        <v>0</v>
      </c>
      <c r="AV42" s="20" t="str">
        <f aca="false">AV41</f>
        <v>4CX14AWG</v>
      </c>
      <c r="AW42" s="20" t="n">
        <f aca="false">IF(G42=AV42,1,0)</f>
        <v>0</v>
      </c>
      <c r="AX42" s="20" t="n">
        <f aca="false">AW42*F42</f>
        <v>0</v>
      </c>
      <c r="AY42" s="20" t="b">
        <f aca="false">ISERROR(AX42)</f>
        <v>0</v>
      </c>
      <c r="AZ42" s="20" t="n">
        <f aca="false">IF(AY42=TRUE(),0,AX42)</f>
        <v>0</v>
      </c>
      <c r="BA42" s="20" t="str">
        <f aca="false">BA41</f>
        <v>4CX16AWG</v>
      </c>
      <c r="BB42" s="20" t="n">
        <f aca="false">IF(G42=BA42,1,0)</f>
        <v>0</v>
      </c>
      <c r="BC42" s="20" t="n">
        <f aca="false">BB42*F42</f>
        <v>0</v>
      </c>
      <c r="BD42" s="20" t="b">
        <f aca="false">ISERROR(BC42)</f>
        <v>0</v>
      </c>
      <c r="BE42" s="20" t="n">
        <f aca="false">IF(BD42=TRUE(),0,BC42)</f>
        <v>0</v>
      </c>
      <c r="BF42" s="20" t="str">
        <f aca="false">BF41</f>
        <v>4PX16AWG+SH</v>
      </c>
      <c r="BG42" s="20" t="n">
        <f aca="false">IF(G42=BF42,1,0)</f>
        <v>0</v>
      </c>
      <c r="BH42" s="20" t="n">
        <f aca="false">BG42*F42</f>
        <v>0</v>
      </c>
      <c r="BI42" s="20" t="b">
        <f aca="false">ISERROR(BH42)</f>
        <v>0</v>
      </c>
      <c r="BJ42" s="20" t="n">
        <f aca="false">IF(BI42=TRUE(),0,BH42)</f>
        <v>0</v>
      </c>
      <c r="BK42" s="20" t="str">
        <f aca="false">BK41</f>
        <v>6PX18AWG+SH</v>
      </c>
      <c r="BL42" s="20" t="n">
        <f aca="false">IF(G42=BK42,1,0)</f>
        <v>0</v>
      </c>
      <c r="BM42" s="20" t="n">
        <f aca="false">BL42*F42</f>
        <v>0</v>
      </c>
      <c r="BN42" s="20" t="b">
        <f aca="false">ISERROR(BM42)</f>
        <v>0</v>
      </c>
      <c r="BO42" s="20" t="n">
        <f aca="false">IF(BN42=TRUE(),0,BM42)</f>
        <v>0</v>
      </c>
      <c r="BP42" s="20" t="str">
        <f aca="false">BP41</f>
        <v>6PX18AWG+SH</v>
      </c>
      <c r="BQ42" s="20" t="n">
        <f aca="false">IF(G42=BP42,1,0)</f>
        <v>0</v>
      </c>
      <c r="BR42" s="20" t="n">
        <f aca="false">BQ42*F42</f>
        <v>0</v>
      </c>
      <c r="BS42" s="20" t="b">
        <f aca="false">ISERROR(BR42)</f>
        <v>0</v>
      </c>
      <c r="BT42" s="20" t="n">
        <f aca="false">IF(BS42=TRUE(),0,BR42)</f>
        <v>0</v>
      </c>
      <c r="BU42" s="20" t="str">
        <f aca="false">BU41</f>
        <v>9PX18AWG+SH</v>
      </c>
      <c r="BV42" s="20" t="n">
        <f aca="false">IF(G42=BU42,1,0)</f>
        <v>0</v>
      </c>
      <c r="BW42" s="20" t="n">
        <f aca="false">BV42*F42</f>
        <v>0</v>
      </c>
      <c r="BX42" s="20" t="b">
        <f aca="false">ISERROR(BW42)</f>
        <v>0</v>
      </c>
      <c r="BY42" s="20" t="n">
        <f aca="false">IF(BX42=TRUE(),0,BW42)</f>
        <v>0</v>
      </c>
      <c r="BZ42" s="20" t="str">
        <f aca="false">BZ41</f>
        <v>8CX12AWG</v>
      </c>
      <c r="CA42" s="20" t="n">
        <f aca="false">IF(G42=BZ42,1,0)</f>
        <v>0</v>
      </c>
      <c r="CB42" s="20" t="n">
        <f aca="false">CA42*F42</f>
        <v>0</v>
      </c>
      <c r="CC42" s="20" t="b">
        <f aca="false">ISERROR(CB42)</f>
        <v>0</v>
      </c>
      <c r="CD42" s="20" t="n">
        <f aca="false">IF(CC42=TRUE(),0,CB42)</f>
        <v>0</v>
      </c>
      <c r="CE42" s="20" t="str">
        <f aca="false">CE41</f>
        <v>2CX10AWG</v>
      </c>
      <c r="CF42" s="20" t="n">
        <f aca="false">IF(G42=CE42,1,0)</f>
        <v>0</v>
      </c>
      <c r="CG42" s="20" t="n">
        <f aca="false">CF42*F42</f>
        <v>0</v>
      </c>
      <c r="CH42" s="20" t="b">
        <f aca="false">ISERROR(CG42)</f>
        <v>0</v>
      </c>
      <c r="CI42" s="20" t="n">
        <f aca="false">IF(CH42=TRUE(),0,CG42)</f>
        <v>0</v>
      </c>
      <c r="CJ42" s="20" t="str">
        <f aca="false">CJ41</f>
        <v>4CX12AWG</v>
      </c>
      <c r="CK42" s="20" t="n">
        <f aca="false">IF(G42=CJ42,1,0)</f>
        <v>0</v>
      </c>
      <c r="CL42" s="20" t="n">
        <f aca="false">CK42*F42</f>
        <v>0</v>
      </c>
      <c r="CM42" s="20" t="b">
        <f aca="false">ISERROR(CL42)</f>
        <v>0</v>
      </c>
      <c r="CN42" s="20" t="n">
        <f aca="false">IF(CM42=TRUE(),0,CL42)</f>
        <v>0</v>
      </c>
      <c r="CO42" s="20" t="n">
        <f aca="false">CO41</f>
        <v>0</v>
      </c>
      <c r="CP42" s="20" t="n">
        <f aca="false">IF(G42=CO42,1,0)</f>
        <v>0</v>
      </c>
      <c r="CQ42" s="20" t="n">
        <f aca="false">CP42*F42</f>
        <v>0</v>
      </c>
      <c r="CR42" s="20" t="b">
        <f aca="false">ISERROR(CQ42)</f>
        <v>0</v>
      </c>
      <c r="CS42" s="20" t="n">
        <f aca="false">IF(CR42=TRUE(),0,CQ42)</f>
        <v>0</v>
      </c>
    </row>
    <row r="43" customFormat="false" ht="9.95" hidden="false" customHeight="true" outlineLevel="0" collapsed="false">
      <c r="A43" s="18" t="s">
        <v>123</v>
      </c>
      <c r="B43" s="5"/>
      <c r="C43" s="12" t="s">
        <v>119</v>
      </c>
      <c r="D43" s="5"/>
      <c r="E43" s="12" t="s">
        <v>124</v>
      </c>
      <c r="F43" s="12" t="n">
        <v>100</v>
      </c>
      <c r="G43" s="12" t="s">
        <v>21</v>
      </c>
      <c r="H43" s="31" t="b">
        <f aca="false">ISERROR(L43)</f>
        <v>0</v>
      </c>
      <c r="L43" s="1" t="n">
        <f aca="false">VLOOKUP(G43,I5:J21,2,FALSE())</f>
        <v>2</v>
      </c>
      <c r="M43" s="20" t="str">
        <f aca="false">M42</f>
        <v>19CX12AWG</v>
      </c>
      <c r="N43" s="20" t="n">
        <f aca="false">IF(G43=M43,1,0)</f>
        <v>0</v>
      </c>
      <c r="O43" s="20" t="n">
        <f aca="false">N43*F43</f>
        <v>0</v>
      </c>
      <c r="P43" s="20" t="b">
        <f aca="false">ISERROR(O43)</f>
        <v>0</v>
      </c>
      <c r="Q43" s="20" t="n">
        <f aca="false">IF(P43=TRUE(),0,O43)</f>
        <v>0</v>
      </c>
      <c r="R43" s="20" t="str">
        <f aca="false">R42</f>
        <v>1PX16AWG+SH</v>
      </c>
      <c r="S43" s="20" t="n">
        <f aca="false">IF(G43=R43,1,0)</f>
        <v>1</v>
      </c>
      <c r="T43" s="20" t="n">
        <f aca="false">S43*F43</f>
        <v>100</v>
      </c>
      <c r="U43" s="20" t="b">
        <f aca="false">ISERROR(T43)</f>
        <v>0</v>
      </c>
      <c r="V43" s="20" t="n">
        <f aca="false">IF(U43=TRUE(),0,T43)</f>
        <v>100</v>
      </c>
      <c r="W43" s="20" t="str">
        <f aca="false">W42</f>
        <v>1PX18AWG TYPE K T/C</v>
      </c>
      <c r="X43" s="20" t="n">
        <f aca="false">IF(G43=W43,1,0)</f>
        <v>0</v>
      </c>
      <c r="Y43" s="20" t="n">
        <f aca="false">X43*F43</f>
        <v>0</v>
      </c>
      <c r="Z43" s="20" t="b">
        <f aca="false">ISERROR(Y43)</f>
        <v>0</v>
      </c>
      <c r="AA43" s="20" t="n">
        <f aca="false">IF(Z43=TRUE(),0,Y43)</f>
        <v>0</v>
      </c>
      <c r="AB43" s="20" t="str">
        <f aca="false">AB42</f>
        <v>2CX14AWG</v>
      </c>
      <c r="AC43" s="20" t="n">
        <f aca="false">IF(G43=AB43,1,0)</f>
        <v>0</v>
      </c>
      <c r="AD43" s="20" t="n">
        <f aca="false">AC43*F43</f>
        <v>0</v>
      </c>
      <c r="AE43" s="20" t="b">
        <f aca="false">ISERROR(AD43)</f>
        <v>0</v>
      </c>
      <c r="AF43" s="20" t="n">
        <f aca="false">IF(AE43=TRUE(),0,AD43)</f>
        <v>0</v>
      </c>
      <c r="AG43" s="20" t="str">
        <f aca="false">AG42</f>
        <v>2CX16AWG</v>
      </c>
      <c r="AH43" s="20" t="n">
        <f aca="false">IF(G43=AG43,1,0)</f>
        <v>0</v>
      </c>
      <c r="AI43" s="20" t="n">
        <f aca="false">AH43*F43</f>
        <v>0</v>
      </c>
      <c r="AJ43" s="20" t="b">
        <f aca="false">ISERROR(AI43)</f>
        <v>0</v>
      </c>
      <c r="AK43" s="20" t="n">
        <f aca="false">IF(AJ43=TRUE(),0,AI43)</f>
        <v>0</v>
      </c>
      <c r="AL43" s="20" t="str">
        <f aca="false">AL42</f>
        <v>3C #4 W/GND</v>
      </c>
      <c r="AM43" s="20" t="n">
        <f aca="false">IF(G43=AL43,1,0)</f>
        <v>0</v>
      </c>
      <c r="AN43" s="20" t="n">
        <f aca="false">AM43*F43</f>
        <v>0</v>
      </c>
      <c r="AO43" s="20" t="b">
        <f aca="false">ISERROR(AN43)</f>
        <v>0</v>
      </c>
      <c r="AP43" s="20" t="n">
        <f aca="false">IF(AO43=TRUE(),0,AN43)</f>
        <v>0</v>
      </c>
      <c r="AQ43" s="20" t="str">
        <f aca="false">AQ42</f>
        <v>3CX14AWG</v>
      </c>
      <c r="AR43" s="20" t="n">
        <f aca="false">IF(G43=AQ43,1,0)</f>
        <v>0</v>
      </c>
      <c r="AS43" s="20" t="n">
        <f aca="false">AR43*F43</f>
        <v>0</v>
      </c>
      <c r="AT43" s="20" t="b">
        <f aca="false">ISERROR(AS43)</f>
        <v>0</v>
      </c>
      <c r="AU43" s="20" t="n">
        <f aca="false">IF(AT43=TRUE(),0,AS43)</f>
        <v>0</v>
      </c>
      <c r="AV43" s="20" t="str">
        <f aca="false">AV42</f>
        <v>4CX14AWG</v>
      </c>
      <c r="AW43" s="20" t="n">
        <f aca="false">IF(G43=AV43,1,0)</f>
        <v>0</v>
      </c>
      <c r="AX43" s="20" t="n">
        <f aca="false">AW43*F43</f>
        <v>0</v>
      </c>
      <c r="AY43" s="20" t="b">
        <f aca="false">ISERROR(AX43)</f>
        <v>0</v>
      </c>
      <c r="AZ43" s="20" t="n">
        <f aca="false">IF(AY43=TRUE(),0,AX43)</f>
        <v>0</v>
      </c>
      <c r="BA43" s="20" t="str">
        <f aca="false">BA42</f>
        <v>4CX16AWG</v>
      </c>
      <c r="BB43" s="20" t="n">
        <f aca="false">IF(G43=BA43,1,0)</f>
        <v>0</v>
      </c>
      <c r="BC43" s="20" t="n">
        <f aca="false">BB43*F43</f>
        <v>0</v>
      </c>
      <c r="BD43" s="20" t="b">
        <f aca="false">ISERROR(BC43)</f>
        <v>0</v>
      </c>
      <c r="BE43" s="20" t="n">
        <f aca="false">IF(BD43=TRUE(),0,BC43)</f>
        <v>0</v>
      </c>
      <c r="BF43" s="20" t="str">
        <f aca="false">BF42</f>
        <v>4PX16AWG+SH</v>
      </c>
      <c r="BG43" s="20" t="n">
        <f aca="false">IF(G43=BF43,1,0)</f>
        <v>0</v>
      </c>
      <c r="BH43" s="20" t="n">
        <f aca="false">BG43*F43</f>
        <v>0</v>
      </c>
      <c r="BI43" s="20" t="b">
        <f aca="false">ISERROR(BH43)</f>
        <v>0</v>
      </c>
      <c r="BJ43" s="20" t="n">
        <f aca="false">IF(BI43=TRUE(),0,BH43)</f>
        <v>0</v>
      </c>
      <c r="BK43" s="20" t="str">
        <f aca="false">BK42</f>
        <v>6PX18AWG+SH</v>
      </c>
      <c r="BL43" s="20" t="n">
        <f aca="false">IF(G43=BK43,1,0)</f>
        <v>0</v>
      </c>
      <c r="BM43" s="20" t="n">
        <f aca="false">BL43*F43</f>
        <v>0</v>
      </c>
      <c r="BN43" s="20" t="b">
        <f aca="false">ISERROR(BM43)</f>
        <v>0</v>
      </c>
      <c r="BO43" s="20" t="n">
        <f aca="false">IF(BN43=TRUE(),0,BM43)</f>
        <v>0</v>
      </c>
      <c r="BP43" s="20" t="str">
        <f aca="false">BP42</f>
        <v>6PX18AWG+SH</v>
      </c>
      <c r="BQ43" s="20" t="n">
        <f aca="false">IF(G43=BP43,1,0)</f>
        <v>0</v>
      </c>
      <c r="BR43" s="20" t="n">
        <f aca="false">BQ43*F43</f>
        <v>0</v>
      </c>
      <c r="BS43" s="20" t="b">
        <f aca="false">ISERROR(BR43)</f>
        <v>0</v>
      </c>
      <c r="BT43" s="20" t="n">
        <f aca="false">IF(BS43=TRUE(),0,BR43)</f>
        <v>0</v>
      </c>
      <c r="BU43" s="20" t="str">
        <f aca="false">BU42</f>
        <v>9PX18AWG+SH</v>
      </c>
      <c r="BV43" s="20" t="n">
        <f aca="false">IF(G43=BU43,1,0)</f>
        <v>0</v>
      </c>
      <c r="BW43" s="20" t="n">
        <f aca="false">BV43*F43</f>
        <v>0</v>
      </c>
      <c r="BX43" s="20" t="b">
        <f aca="false">ISERROR(BW43)</f>
        <v>0</v>
      </c>
      <c r="BY43" s="20" t="n">
        <f aca="false">IF(BX43=TRUE(),0,BW43)</f>
        <v>0</v>
      </c>
      <c r="BZ43" s="20" t="str">
        <f aca="false">BZ42</f>
        <v>8CX12AWG</v>
      </c>
      <c r="CA43" s="20" t="n">
        <f aca="false">IF(G43=BZ43,1,0)</f>
        <v>0</v>
      </c>
      <c r="CB43" s="20" t="n">
        <f aca="false">CA43*F43</f>
        <v>0</v>
      </c>
      <c r="CC43" s="20" t="b">
        <f aca="false">ISERROR(CB43)</f>
        <v>0</v>
      </c>
      <c r="CD43" s="20" t="n">
        <f aca="false">IF(CC43=TRUE(),0,CB43)</f>
        <v>0</v>
      </c>
      <c r="CE43" s="20" t="str">
        <f aca="false">CE42</f>
        <v>2CX10AWG</v>
      </c>
      <c r="CF43" s="20" t="n">
        <f aca="false">IF(G43=CE43,1,0)</f>
        <v>0</v>
      </c>
      <c r="CG43" s="20" t="n">
        <f aca="false">CF43*F43</f>
        <v>0</v>
      </c>
      <c r="CH43" s="20" t="b">
        <f aca="false">ISERROR(CG43)</f>
        <v>0</v>
      </c>
      <c r="CI43" s="20" t="n">
        <f aca="false">IF(CH43=TRUE(),0,CG43)</f>
        <v>0</v>
      </c>
      <c r="CJ43" s="20" t="str">
        <f aca="false">CJ42</f>
        <v>4CX12AWG</v>
      </c>
      <c r="CK43" s="20" t="n">
        <f aca="false">IF(G43=CJ43,1,0)</f>
        <v>0</v>
      </c>
      <c r="CL43" s="20" t="n">
        <f aca="false">CK43*F43</f>
        <v>0</v>
      </c>
      <c r="CM43" s="20" t="b">
        <f aca="false">ISERROR(CL43)</f>
        <v>0</v>
      </c>
      <c r="CN43" s="20" t="n">
        <f aca="false">IF(CM43=TRUE(),0,CL43)</f>
        <v>0</v>
      </c>
      <c r="CO43" s="20" t="n">
        <f aca="false">CO42</f>
        <v>0</v>
      </c>
      <c r="CP43" s="20" t="n">
        <f aca="false">IF(G43=CO43,1,0)</f>
        <v>0</v>
      </c>
      <c r="CQ43" s="20" t="n">
        <f aca="false">CP43*F43</f>
        <v>0</v>
      </c>
      <c r="CR43" s="20" t="b">
        <f aca="false">ISERROR(CQ43)</f>
        <v>0</v>
      </c>
      <c r="CS43" s="20" t="n">
        <f aca="false">IF(CR43=TRUE(),0,CQ43)</f>
        <v>0</v>
      </c>
    </row>
    <row r="44" customFormat="false" ht="9.95" hidden="false" customHeight="true" outlineLevel="0" collapsed="false">
      <c r="A44" s="18" t="s">
        <v>125</v>
      </c>
      <c r="B44" s="5"/>
      <c r="C44" s="12" t="s">
        <v>126</v>
      </c>
      <c r="D44" s="5"/>
      <c r="E44" s="12" t="s">
        <v>127</v>
      </c>
      <c r="F44" s="12" t="n">
        <v>100</v>
      </c>
      <c r="G44" s="11" t="s">
        <v>28</v>
      </c>
      <c r="H44" s="31" t="b">
        <f aca="false">ISERROR(L44)</f>
        <v>0</v>
      </c>
      <c r="L44" s="1" t="n">
        <f aca="false">VLOOKUP(G44,I5:J21,2,FALSE())</f>
        <v>3</v>
      </c>
      <c r="M44" s="20" t="str">
        <f aca="false">M43</f>
        <v>19CX12AWG</v>
      </c>
      <c r="N44" s="20" t="n">
        <f aca="false">IF(G44=M44,1,0)</f>
        <v>0</v>
      </c>
      <c r="O44" s="20" t="n">
        <f aca="false">N44*F44</f>
        <v>0</v>
      </c>
      <c r="P44" s="20" t="b">
        <f aca="false">ISERROR(O44)</f>
        <v>0</v>
      </c>
      <c r="Q44" s="20" t="n">
        <f aca="false">IF(P44=TRUE(),0,O44)</f>
        <v>0</v>
      </c>
      <c r="R44" s="20" t="str">
        <f aca="false">R43</f>
        <v>1PX16AWG+SH</v>
      </c>
      <c r="S44" s="20" t="n">
        <f aca="false">IF(G44=R44,1,0)</f>
        <v>0</v>
      </c>
      <c r="T44" s="20" t="n">
        <f aca="false">S44*F44</f>
        <v>0</v>
      </c>
      <c r="U44" s="20" t="b">
        <f aca="false">ISERROR(T44)</f>
        <v>0</v>
      </c>
      <c r="V44" s="20" t="n">
        <f aca="false">IF(U44=TRUE(),0,T44)</f>
        <v>0</v>
      </c>
      <c r="W44" s="20" t="str">
        <f aca="false">W43</f>
        <v>1PX18AWG TYPE K T/C</v>
      </c>
      <c r="X44" s="20" t="n">
        <f aca="false">IF(G44=W44,1,0)</f>
        <v>1</v>
      </c>
      <c r="Y44" s="20" t="n">
        <f aca="false">X44*F44</f>
        <v>100</v>
      </c>
      <c r="Z44" s="20" t="b">
        <f aca="false">ISERROR(Y44)</f>
        <v>0</v>
      </c>
      <c r="AA44" s="20" t="n">
        <f aca="false">IF(Z44=TRUE(),0,Y44)</f>
        <v>100</v>
      </c>
      <c r="AB44" s="20" t="str">
        <f aca="false">AB43</f>
        <v>2CX14AWG</v>
      </c>
      <c r="AC44" s="20" t="n">
        <f aca="false">IF(G44=AB44,1,0)</f>
        <v>0</v>
      </c>
      <c r="AD44" s="20" t="n">
        <f aca="false">AC44*F44</f>
        <v>0</v>
      </c>
      <c r="AE44" s="20" t="b">
        <f aca="false">ISERROR(AD44)</f>
        <v>0</v>
      </c>
      <c r="AF44" s="20" t="n">
        <f aca="false">IF(AE44=TRUE(),0,AD44)</f>
        <v>0</v>
      </c>
      <c r="AG44" s="20" t="str">
        <f aca="false">AG43</f>
        <v>2CX16AWG</v>
      </c>
      <c r="AH44" s="20" t="n">
        <f aca="false">IF(G44=AG44,1,0)</f>
        <v>0</v>
      </c>
      <c r="AI44" s="20" t="n">
        <f aca="false">AH44*F44</f>
        <v>0</v>
      </c>
      <c r="AJ44" s="20" t="b">
        <f aca="false">ISERROR(AI44)</f>
        <v>0</v>
      </c>
      <c r="AK44" s="20" t="n">
        <f aca="false">IF(AJ44=TRUE(),0,AI44)</f>
        <v>0</v>
      </c>
      <c r="AL44" s="20" t="str">
        <f aca="false">AL43</f>
        <v>3C #4 W/GND</v>
      </c>
      <c r="AM44" s="20" t="n">
        <f aca="false">IF(G44=AL44,1,0)</f>
        <v>0</v>
      </c>
      <c r="AN44" s="20" t="n">
        <f aca="false">AM44*F44</f>
        <v>0</v>
      </c>
      <c r="AO44" s="20" t="b">
        <f aca="false">ISERROR(AN44)</f>
        <v>0</v>
      </c>
      <c r="AP44" s="20" t="n">
        <f aca="false">IF(AO44=TRUE(),0,AN44)</f>
        <v>0</v>
      </c>
      <c r="AQ44" s="20" t="str">
        <f aca="false">AQ43</f>
        <v>3CX14AWG</v>
      </c>
      <c r="AR44" s="20" t="n">
        <f aca="false">IF(G44=AQ44,1,0)</f>
        <v>0</v>
      </c>
      <c r="AS44" s="20" t="n">
        <f aca="false">AR44*F44</f>
        <v>0</v>
      </c>
      <c r="AT44" s="20" t="b">
        <f aca="false">ISERROR(AS44)</f>
        <v>0</v>
      </c>
      <c r="AU44" s="20" t="n">
        <f aca="false">IF(AT44=TRUE(),0,AS44)</f>
        <v>0</v>
      </c>
      <c r="AV44" s="20" t="str">
        <f aca="false">AV43</f>
        <v>4CX14AWG</v>
      </c>
      <c r="AW44" s="20" t="n">
        <f aca="false">IF(G44=AV44,1,0)</f>
        <v>0</v>
      </c>
      <c r="AX44" s="20" t="n">
        <f aca="false">AW44*F44</f>
        <v>0</v>
      </c>
      <c r="AY44" s="20" t="b">
        <f aca="false">ISERROR(AX44)</f>
        <v>0</v>
      </c>
      <c r="AZ44" s="20" t="n">
        <f aca="false">IF(AY44=TRUE(),0,AX44)</f>
        <v>0</v>
      </c>
      <c r="BA44" s="20" t="str">
        <f aca="false">BA43</f>
        <v>4CX16AWG</v>
      </c>
      <c r="BB44" s="20" t="n">
        <f aca="false">IF(G44=BA44,1,0)</f>
        <v>0</v>
      </c>
      <c r="BC44" s="20" t="n">
        <f aca="false">BB44*F44</f>
        <v>0</v>
      </c>
      <c r="BD44" s="20" t="b">
        <f aca="false">ISERROR(BC44)</f>
        <v>0</v>
      </c>
      <c r="BE44" s="20" t="n">
        <f aca="false">IF(BD44=TRUE(),0,BC44)</f>
        <v>0</v>
      </c>
      <c r="BF44" s="20" t="str">
        <f aca="false">BF43</f>
        <v>4PX16AWG+SH</v>
      </c>
      <c r="BG44" s="20" t="n">
        <f aca="false">IF(G44=BF44,1,0)</f>
        <v>0</v>
      </c>
      <c r="BH44" s="20" t="n">
        <f aca="false">BG44*F44</f>
        <v>0</v>
      </c>
      <c r="BI44" s="20" t="b">
        <f aca="false">ISERROR(BH44)</f>
        <v>0</v>
      </c>
      <c r="BJ44" s="20" t="n">
        <f aca="false">IF(BI44=TRUE(),0,BH44)</f>
        <v>0</v>
      </c>
      <c r="BK44" s="20" t="str">
        <f aca="false">BK43</f>
        <v>6PX18AWG+SH</v>
      </c>
      <c r="BL44" s="20" t="n">
        <f aca="false">IF(G44=BK44,1,0)</f>
        <v>0</v>
      </c>
      <c r="BM44" s="20" t="n">
        <f aca="false">BL44*F44</f>
        <v>0</v>
      </c>
      <c r="BN44" s="20" t="b">
        <f aca="false">ISERROR(BM44)</f>
        <v>0</v>
      </c>
      <c r="BO44" s="20" t="n">
        <f aca="false">IF(BN44=TRUE(),0,BM44)</f>
        <v>0</v>
      </c>
      <c r="BP44" s="20" t="str">
        <f aca="false">BP43</f>
        <v>6PX18AWG+SH</v>
      </c>
      <c r="BQ44" s="20" t="n">
        <f aca="false">IF(G44=BP44,1,0)</f>
        <v>0</v>
      </c>
      <c r="BR44" s="20" t="n">
        <f aca="false">BQ44*F44</f>
        <v>0</v>
      </c>
      <c r="BS44" s="20" t="b">
        <f aca="false">ISERROR(BR44)</f>
        <v>0</v>
      </c>
      <c r="BT44" s="20" t="n">
        <f aca="false">IF(BS44=TRUE(),0,BR44)</f>
        <v>0</v>
      </c>
      <c r="BU44" s="20" t="str">
        <f aca="false">BU43</f>
        <v>9PX18AWG+SH</v>
      </c>
      <c r="BV44" s="20" t="n">
        <f aca="false">IF(G44=BU44,1,0)</f>
        <v>0</v>
      </c>
      <c r="BW44" s="20" t="n">
        <f aca="false">BV44*F44</f>
        <v>0</v>
      </c>
      <c r="BX44" s="20" t="b">
        <f aca="false">ISERROR(BW44)</f>
        <v>0</v>
      </c>
      <c r="BY44" s="20" t="n">
        <f aca="false">IF(BX44=TRUE(),0,BW44)</f>
        <v>0</v>
      </c>
      <c r="BZ44" s="20" t="str">
        <f aca="false">BZ43</f>
        <v>8CX12AWG</v>
      </c>
      <c r="CA44" s="20" t="n">
        <f aca="false">IF(G44=BZ44,1,0)</f>
        <v>0</v>
      </c>
      <c r="CB44" s="20" t="n">
        <f aca="false">CA44*F44</f>
        <v>0</v>
      </c>
      <c r="CC44" s="20" t="b">
        <f aca="false">ISERROR(CB44)</f>
        <v>0</v>
      </c>
      <c r="CD44" s="20" t="n">
        <f aca="false">IF(CC44=TRUE(),0,CB44)</f>
        <v>0</v>
      </c>
      <c r="CE44" s="20" t="str">
        <f aca="false">CE43</f>
        <v>2CX10AWG</v>
      </c>
      <c r="CF44" s="20" t="n">
        <f aca="false">IF(G44=CE44,1,0)</f>
        <v>0</v>
      </c>
      <c r="CG44" s="20" t="n">
        <f aca="false">CF44*F44</f>
        <v>0</v>
      </c>
      <c r="CH44" s="20" t="b">
        <f aca="false">ISERROR(CG44)</f>
        <v>0</v>
      </c>
      <c r="CI44" s="20" t="n">
        <f aca="false">IF(CH44=TRUE(),0,CG44)</f>
        <v>0</v>
      </c>
      <c r="CJ44" s="20" t="str">
        <f aca="false">CJ43</f>
        <v>4CX12AWG</v>
      </c>
      <c r="CK44" s="20" t="n">
        <f aca="false">IF(G44=CJ44,1,0)</f>
        <v>0</v>
      </c>
      <c r="CL44" s="20" t="n">
        <f aca="false">CK44*F44</f>
        <v>0</v>
      </c>
      <c r="CM44" s="20" t="b">
        <f aca="false">ISERROR(CL44)</f>
        <v>0</v>
      </c>
      <c r="CN44" s="20" t="n">
        <f aca="false">IF(CM44=TRUE(),0,CL44)</f>
        <v>0</v>
      </c>
      <c r="CO44" s="20" t="n">
        <f aca="false">CO43</f>
        <v>0</v>
      </c>
      <c r="CP44" s="20" t="n">
        <f aca="false">IF(G44=CO44,1,0)</f>
        <v>0</v>
      </c>
      <c r="CQ44" s="20" t="n">
        <f aca="false">CP44*F44</f>
        <v>0</v>
      </c>
      <c r="CR44" s="20" t="b">
        <f aca="false">ISERROR(CQ44)</f>
        <v>0</v>
      </c>
      <c r="CS44" s="20" t="n">
        <f aca="false">IF(CR44=TRUE(),0,CQ44)</f>
        <v>0</v>
      </c>
    </row>
    <row r="45" customFormat="false" ht="9.95" hidden="false" customHeight="true" outlineLevel="0" collapsed="false">
      <c r="A45" s="18" t="s">
        <v>128</v>
      </c>
      <c r="B45" s="5"/>
      <c r="C45" s="12" t="s">
        <v>126</v>
      </c>
      <c r="D45" s="5"/>
      <c r="E45" s="12" t="s">
        <v>129</v>
      </c>
      <c r="F45" s="12" t="n">
        <v>100</v>
      </c>
      <c r="G45" s="11" t="s">
        <v>28</v>
      </c>
      <c r="H45" s="31" t="b">
        <f aca="false">ISERROR(L45)</f>
        <v>0</v>
      </c>
      <c r="L45" s="1" t="n">
        <f aca="false">VLOOKUP(G45,I5:J21,2,FALSE())</f>
        <v>3</v>
      </c>
      <c r="M45" s="20" t="str">
        <f aca="false">M44</f>
        <v>19CX12AWG</v>
      </c>
      <c r="N45" s="20" t="n">
        <f aca="false">IF(G45=M45,1,0)</f>
        <v>0</v>
      </c>
      <c r="O45" s="20" t="n">
        <f aca="false">N45*F45</f>
        <v>0</v>
      </c>
      <c r="P45" s="20" t="b">
        <f aca="false">ISERROR(O45)</f>
        <v>0</v>
      </c>
      <c r="Q45" s="20" t="n">
        <f aca="false">IF(P45=TRUE(),0,O45)</f>
        <v>0</v>
      </c>
      <c r="R45" s="20" t="str">
        <f aca="false">R44</f>
        <v>1PX16AWG+SH</v>
      </c>
      <c r="S45" s="20" t="n">
        <f aca="false">IF(G45=R45,1,0)</f>
        <v>0</v>
      </c>
      <c r="T45" s="20" t="n">
        <f aca="false">S45*F45</f>
        <v>0</v>
      </c>
      <c r="U45" s="20" t="b">
        <f aca="false">ISERROR(T45)</f>
        <v>0</v>
      </c>
      <c r="V45" s="20" t="n">
        <f aca="false">IF(U45=TRUE(),0,T45)</f>
        <v>0</v>
      </c>
      <c r="W45" s="20" t="str">
        <f aca="false">W44</f>
        <v>1PX18AWG TYPE K T/C</v>
      </c>
      <c r="X45" s="20" t="n">
        <f aca="false">IF(G45=W45,1,0)</f>
        <v>1</v>
      </c>
      <c r="Y45" s="20" t="n">
        <f aca="false">X45*F45</f>
        <v>100</v>
      </c>
      <c r="Z45" s="20" t="b">
        <f aca="false">ISERROR(Y45)</f>
        <v>0</v>
      </c>
      <c r="AA45" s="20" t="n">
        <f aca="false">IF(Z45=TRUE(),0,Y45)</f>
        <v>100</v>
      </c>
      <c r="AB45" s="20" t="str">
        <f aca="false">AB44</f>
        <v>2CX14AWG</v>
      </c>
      <c r="AC45" s="20" t="n">
        <f aca="false">IF(G45=AB45,1,0)</f>
        <v>0</v>
      </c>
      <c r="AD45" s="20" t="n">
        <f aca="false">AC45*F45</f>
        <v>0</v>
      </c>
      <c r="AE45" s="20" t="b">
        <f aca="false">ISERROR(AD45)</f>
        <v>0</v>
      </c>
      <c r="AF45" s="20" t="n">
        <f aca="false">IF(AE45=TRUE(),0,AD45)</f>
        <v>0</v>
      </c>
      <c r="AG45" s="20" t="str">
        <f aca="false">AG44</f>
        <v>2CX16AWG</v>
      </c>
      <c r="AH45" s="20" t="n">
        <f aca="false">IF(G45=AG45,1,0)</f>
        <v>0</v>
      </c>
      <c r="AI45" s="20" t="n">
        <f aca="false">AH45*F45</f>
        <v>0</v>
      </c>
      <c r="AJ45" s="20" t="b">
        <f aca="false">ISERROR(AI45)</f>
        <v>0</v>
      </c>
      <c r="AK45" s="20" t="n">
        <f aca="false">IF(AJ45=TRUE(),0,AI45)</f>
        <v>0</v>
      </c>
      <c r="AL45" s="20" t="str">
        <f aca="false">AL44</f>
        <v>3C #4 W/GND</v>
      </c>
      <c r="AM45" s="20" t="n">
        <f aca="false">IF(G45=AL45,1,0)</f>
        <v>0</v>
      </c>
      <c r="AN45" s="20" t="n">
        <f aca="false">AM45*F45</f>
        <v>0</v>
      </c>
      <c r="AO45" s="20" t="b">
        <f aca="false">ISERROR(AN45)</f>
        <v>0</v>
      </c>
      <c r="AP45" s="20" t="n">
        <f aca="false">IF(AO45=TRUE(),0,AN45)</f>
        <v>0</v>
      </c>
      <c r="AQ45" s="20" t="str">
        <f aca="false">AQ44</f>
        <v>3CX14AWG</v>
      </c>
      <c r="AR45" s="20" t="n">
        <f aca="false">IF(G45=AQ45,1,0)</f>
        <v>0</v>
      </c>
      <c r="AS45" s="20" t="n">
        <f aca="false">AR45*F45</f>
        <v>0</v>
      </c>
      <c r="AT45" s="20" t="b">
        <f aca="false">ISERROR(AS45)</f>
        <v>0</v>
      </c>
      <c r="AU45" s="20" t="n">
        <f aca="false">IF(AT45=TRUE(),0,AS45)</f>
        <v>0</v>
      </c>
      <c r="AV45" s="20" t="str">
        <f aca="false">AV44</f>
        <v>4CX14AWG</v>
      </c>
      <c r="AW45" s="20" t="n">
        <f aca="false">IF(G45=AV45,1,0)</f>
        <v>0</v>
      </c>
      <c r="AX45" s="20" t="n">
        <f aca="false">AW45*F45</f>
        <v>0</v>
      </c>
      <c r="AY45" s="20" t="b">
        <f aca="false">ISERROR(AX45)</f>
        <v>0</v>
      </c>
      <c r="AZ45" s="20" t="n">
        <f aca="false">IF(AY45=TRUE(),0,AX45)</f>
        <v>0</v>
      </c>
      <c r="BA45" s="20" t="str">
        <f aca="false">BA44</f>
        <v>4CX16AWG</v>
      </c>
      <c r="BB45" s="20" t="n">
        <f aca="false">IF(G45=BA45,1,0)</f>
        <v>0</v>
      </c>
      <c r="BC45" s="20" t="n">
        <f aca="false">BB45*F45</f>
        <v>0</v>
      </c>
      <c r="BD45" s="20" t="b">
        <f aca="false">ISERROR(BC45)</f>
        <v>0</v>
      </c>
      <c r="BE45" s="20" t="n">
        <f aca="false">IF(BD45=TRUE(),0,BC45)</f>
        <v>0</v>
      </c>
      <c r="BF45" s="20" t="str">
        <f aca="false">BF44</f>
        <v>4PX16AWG+SH</v>
      </c>
      <c r="BG45" s="20" t="n">
        <f aca="false">IF(G45=BF45,1,0)</f>
        <v>0</v>
      </c>
      <c r="BH45" s="20" t="n">
        <f aca="false">BG45*F45</f>
        <v>0</v>
      </c>
      <c r="BI45" s="20" t="b">
        <f aca="false">ISERROR(BH45)</f>
        <v>0</v>
      </c>
      <c r="BJ45" s="20" t="n">
        <f aca="false">IF(BI45=TRUE(),0,BH45)</f>
        <v>0</v>
      </c>
      <c r="BK45" s="20" t="str">
        <f aca="false">BK44</f>
        <v>6PX18AWG+SH</v>
      </c>
      <c r="BL45" s="20" t="n">
        <f aca="false">IF(G45=BK45,1,0)</f>
        <v>0</v>
      </c>
      <c r="BM45" s="20" t="n">
        <f aca="false">BL45*F45</f>
        <v>0</v>
      </c>
      <c r="BN45" s="20" t="b">
        <f aca="false">ISERROR(BM45)</f>
        <v>0</v>
      </c>
      <c r="BO45" s="20" t="n">
        <f aca="false">IF(BN45=TRUE(),0,BM45)</f>
        <v>0</v>
      </c>
      <c r="BP45" s="20" t="str">
        <f aca="false">BP44</f>
        <v>6PX18AWG+SH</v>
      </c>
      <c r="BQ45" s="20" t="n">
        <f aca="false">IF(G45=BP45,1,0)</f>
        <v>0</v>
      </c>
      <c r="BR45" s="20" t="n">
        <f aca="false">BQ45*F45</f>
        <v>0</v>
      </c>
      <c r="BS45" s="20" t="b">
        <f aca="false">ISERROR(BR45)</f>
        <v>0</v>
      </c>
      <c r="BT45" s="20" t="n">
        <f aca="false">IF(BS45=TRUE(),0,BR45)</f>
        <v>0</v>
      </c>
      <c r="BU45" s="20" t="str">
        <f aca="false">BU44</f>
        <v>9PX18AWG+SH</v>
      </c>
      <c r="BV45" s="20" t="n">
        <f aca="false">IF(G45=BU45,1,0)</f>
        <v>0</v>
      </c>
      <c r="BW45" s="20" t="n">
        <f aca="false">BV45*F45</f>
        <v>0</v>
      </c>
      <c r="BX45" s="20" t="b">
        <f aca="false">ISERROR(BW45)</f>
        <v>0</v>
      </c>
      <c r="BY45" s="20" t="n">
        <f aca="false">IF(BX45=TRUE(),0,BW45)</f>
        <v>0</v>
      </c>
      <c r="BZ45" s="20" t="str">
        <f aca="false">BZ44</f>
        <v>8CX12AWG</v>
      </c>
      <c r="CA45" s="20" t="n">
        <f aca="false">IF(G45=BZ45,1,0)</f>
        <v>0</v>
      </c>
      <c r="CB45" s="20" t="n">
        <f aca="false">CA45*F45</f>
        <v>0</v>
      </c>
      <c r="CC45" s="20" t="b">
        <f aca="false">ISERROR(CB45)</f>
        <v>0</v>
      </c>
      <c r="CD45" s="20" t="n">
        <f aca="false">IF(CC45=TRUE(),0,CB45)</f>
        <v>0</v>
      </c>
      <c r="CE45" s="20" t="str">
        <f aca="false">CE44</f>
        <v>2CX10AWG</v>
      </c>
      <c r="CF45" s="20" t="n">
        <f aca="false">IF(G45=CE45,1,0)</f>
        <v>0</v>
      </c>
      <c r="CG45" s="20" t="n">
        <f aca="false">CF45*F45</f>
        <v>0</v>
      </c>
      <c r="CH45" s="20" t="b">
        <f aca="false">ISERROR(CG45)</f>
        <v>0</v>
      </c>
      <c r="CI45" s="20" t="n">
        <f aca="false">IF(CH45=TRUE(),0,CG45)</f>
        <v>0</v>
      </c>
      <c r="CJ45" s="20" t="str">
        <f aca="false">CJ44</f>
        <v>4CX12AWG</v>
      </c>
      <c r="CK45" s="20" t="n">
        <f aca="false">IF(G45=CJ45,1,0)</f>
        <v>0</v>
      </c>
      <c r="CL45" s="20" t="n">
        <f aca="false">CK45*F45</f>
        <v>0</v>
      </c>
      <c r="CM45" s="20" t="b">
        <f aca="false">ISERROR(CL45)</f>
        <v>0</v>
      </c>
      <c r="CN45" s="20" t="n">
        <f aca="false">IF(CM45=TRUE(),0,CL45)</f>
        <v>0</v>
      </c>
      <c r="CO45" s="20" t="n">
        <f aca="false">CO44</f>
        <v>0</v>
      </c>
      <c r="CP45" s="20" t="n">
        <f aca="false">IF(G45=CO45,1,0)</f>
        <v>0</v>
      </c>
      <c r="CQ45" s="20" t="n">
        <f aca="false">CP45*F45</f>
        <v>0</v>
      </c>
      <c r="CR45" s="20" t="b">
        <f aca="false">ISERROR(CQ45)</f>
        <v>0</v>
      </c>
      <c r="CS45" s="20" t="n">
        <f aca="false">IF(CR45=TRUE(),0,CQ45)</f>
        <v>0</v>
      </c>
    </row>
    <row r="46" customFormat="false" ht="9.95" hidden="false" customHeight="true" outlineLevel="0" collapsed="false">
      <c r="A46" s="18" t="s">
        <v>130</v>
      </c>
      <c r="B46" s="5"/>
      <c r="C46" s="12" t="s">
        <v>131</v>
      </c>
      <c r="D46" s="5"/>
      <c r="E46" s="12" t="s">
        <v>132</v>
      </c>
      <c r="F46" s="12" t="n">
        <v>100</v>
      </c>
      <c r="G46" s="12" t="s">
        <v>35</v>
      </c>
      <c r="H46" s="31" t="b">
        <f aca="false">ISERROR(L46)</f>
        <v>0</v>
      </c>
      <c r="L46" s="1" t="n">
        <f aca="false">VLOOKUP(G46,I5:J21,2,FALSE())</f>
        <v>5</v>
      </c>
      <c r="M46" s="20" t="str">
        <f aca="false">M45</f>
        <v>19CX12AWG</v>
      </c>
      <c r="N46" s="20" t="n">
        <f aca="false">IF(G46=M46,1,0)</f>
        <v>0</v>
      </c>
      <c r="O46" s="20" t="n">
        <f aca="false">N46*F46</f>
        <v>0</v>
      </c>
      <c r="P46" s="20" t="b">
        <f aca="false">ISERROR(O46)</f>
        <v>0</v>
      </c>
      <c r="Q46" s="20" t="n">
        <f aca="false">IF(P46=TRUE(),0,O46)</f>
        <v>0</v>
      </c>
      <c r="R46" s="20" t="str">
        <f aca="false">R45</f>
        <v>1PX16AWG+SH</v>
      </c>
      <c r="S46" s="20" t="n">
        <f aca="false">IF(G46=R46,1,0)</f>
        <v>0</v>
      </c>
      <c r="T46" s="20" t="n">
        <f aca="false">S46*F46</f>
        <v>0</v>
      </c>
      <c r="U46" s="20" t="b">
        <f aca="false">ISERROR(T46)</f>
        <v>0</v>
      </c>
      <c r="V46" s="20" t="n">
        <f aca="false">IF(U46=TRUE(),0,T46)</f>
        <v>0</v>
      </c>
      <c r="W46" s="20" t="str">
        <f aca="false">W45</f>
        <v>1PX18AWG TYPE K T/C</v>
      </c>
      <c r="X46" s="20" t="n">
        <f aca="false">IF(G46=W46,1,0)</f>
        <v>0</v>
      </c>
      <c r="Y46" s="20" t="n">
        <f aca="false">X46*F46</f>
        <v>0</v>
      </c>
      <c r="Z46" s="20" t="b">
        <f aca="false">ISERROR(Y46)</f>
        <v>0</v>
      </c>
      <c r="AA46" s="20" t="n">
        <f aca="false">IF(Z46=TRUE(),0,Y46)</f>
        <v>0</v>
      </c>
      <c r="AB46" s="20" t="str">
        <f aca="false">AB45</f>
        <v>2CX14AWG</v>
      </c>
      <c r="AC46" s="20" t="n">
        <f aca="false">IF(G46=AB46,1,0)</f>
        <v>0</v>
      </c>
      <c r="AD46" s="20" t="n">
        <f aca="false">AC46*F46</f>
        <v>0</v>
      </c>
      <c r="AE46" s="20" t="b">
        <f aca="false">ISERROR(AD46)</f>
        <v>0</v>
      </c>
      <c r="AF46" s="20" t="n">
        <f aca="false">IF(AE46=TRUE(),0,AD46)</f>
        <v>0</v>
      </c>
      <c r="AG46" s="20" t="str">
        <f aca="false">AG45</f>
        <v>2CX16AWG</v>
      </c>
      <c r="AH46" s="20" t="n">
        <f aca="false">IF(G46=AG46,1,0)</f>
        <v>1</v>
      </c>
      <c r="AI46" s="20" t="n">
        <f aca="false">AH46*F46</f>
        <v>100</v>
      </c>
      <c r="AJ46" s="20" t="b">
        <f aca="false">ISERROR(AI46)</f>
        <v>0</v>
      </c>
      <c r="AK46" s="20" t="n">
        <f aca="false">IF(AJ46=TRUE(),0,AI46)</f>
        <v>100</v>
      </c>
      <c r="AL46" s="20" t="str">
        <f aca="false">AL45</f>
        <v>3C #4 W/GND</v>
      </c>
      <c r="AM46" s="20" t="n">
        <f aca="false">IF(G46=AL46,1,0)</f>
        <v>0</v>
      </c>
      <c r="AN46" s="20" t="n">
        <f aca="false">AM46*F46</f>
        <v>0</v>
      </c>
      <c r="AO46" s="20" t="b">
        <f aca="false">ISERROR(AN46)</f>
        <v>0</v>
      </c>
      <c r="AP46" s="20" t="n">
        <f aca="false">IF(AO46=TRUE(),0,AN46)</f>
        <v>0</v>
      </c>
      <c r="AQ46" s="20" t="str">
        <f aca="false">AQ45</f>
        <v>3CX14AWG</v>
      </c>
      <c r="AR46" s="20" t="n">
        <f aca="false">IF(G46=AQ46,1,0)</f>
        <v>0</v>
      </c>
      <c r="AS46" s="20" t="n">
        <f aca="false">AR46*F46</f>
        <v>0</v>
      </c>
      <c r="AT46" s="20" t="b">
        <f aca="false">ISERROR(AS46)</f>
        <v>0</v>
      </c>
      <c r="AU46" s="20" t="n">
        <f aca="false">IF(AT46=TRUE(),0,AS46)</f>
        <v>0</v>
      </c>
      <c r="AV46" s="20" t="str">
        <f aca="false">AV45</f>
        <v>4CX14AWG</v>
      </c>
      <c r="AW46" s="20" t="n">
        <f aca="false">IF(G46=AV46,1,0)</f>
        <v>0</v>
      </c>
      <c r="AX46" s="20" t="n">
        <f aca="false">AW46*F46</f>
        <v>0</v>
      </c>
      <c r="AY46" s="20" t="b">
        <f aca="false">ISERROR(AX46)</f>
        <v>0</v>
      </c>
      <c r="AZ46" s="20" t="n">
        <f aca="false">IF(AY46=TRUE(),0,AX46)</f>
        <v>0</v>
      </c>
      <c r="BA46" s="20" t="str">
        <f aca="false">BA45</f>
        <v>4CX16AWG</v>
      </c>
      <c r="BB46" s="20" t="n">
        <f aca="false">IF(G46=BA46,1,0)</f>
        <v>0</v>
      </c>
      <c r="BC46" s="20" t="n">
        <f aca="false">BB46*F46</f>
        <v>0</v>
      </c>
      <c r="BD46" s="20" t="b">
        <f aca="false">ISERROR(BC46)</f>
        <v>0</v>
      </c>
      <c r="BE46" s="20" t="n">
        <f aca="false">IF(BD46=TRUE(),0,BC46)</f>
        <v>0</v>
      </c>
      <c r="BF46" s="20" t="str">
        <f aca="false">BF45</f>
        <v>4PX16AWG+SH</v>
      </c>
      <c r="BG46" s="20" t="n">
        <f aca="false">IF(G46=BF46,1,0)</f>
        <v>0</v>
      </c>
      <c r="BH46" s="20" t="n">
        <f aca="false">BG46*F46</f>
        <v>0</v>
      </c>
      <c r="BI46" s="20" t="b">
        <f aca="false">ISERROR(BH46)</f>
        <v>0</v>
      </c>
      <c r="BJ46" s="20" t="n">
        <f aca="false">IF(BI46=TRUE(),0,BH46)</f>
        <v>0</v>
      </c>
      <c r="BK46" s="20" t="str">
        <f aca="false">BK45</f>
        <v>6PX18AWG+SH</v>
      </c>
      <c r="BL46" s="20" t="n">
        <f aca="false">IF(G46=BK46,1,0)</f>
        <v>0</v>
      </c>
      <c r="BM46" s="20" t="n">
        <f aca="false">BL46*F46</f>
        <v>0</v>
      </c>
      <c r="BN46" s="20" t="b">
        <f aca="false">ISERROR(BM46)</f>
        <v>0</v>
      </c>
      <c r="BO46" s="20" t="n">
        <f aca="false">IF(BN46=TRUE(),0,BM46)</f>
        <v>0</v>
      </c>
      <c r="BP46" s="20" t="str">
        <f aca="false">BP45</f>
        <v>6PX18AWG+SH</v>
      </c>
      <c r="BQ46" s="20" t="n">
        <f aca="false">IF(G46=BP46,1,0)</f>
        <v>0</v>
      </c>
      <c r="BR46" s="20" t="n">
        <f aca="false">BQ46*F46</f>
        <v>0</v>
      </c>
      <c r="BS46" s="20" t="b">
        <f aca="false">ISERROR(BR46)</f>
        <v>0</v>
      </c>
      <c r="BT46" s="20" t="n">
        <f aca="false">IF(BS46=TRUE(),0,BR46)</f>
        <v>0</v>
      </c>
      <c r="BU46" s="20" t="str">
        <f aca="false">BU45</f>
        <v>9PX18AWG+SH</v>
      </c>
      <c r="BV46" s="20" t="n">
        <f aca="false">IF(G46=BU46,1,0)</f>
        <v>0</v>
      </c>
      <c r="BW46" s="20" t="n">
        <f aca="false">BV46*F46</f>
        <v>0</v>
      </c>
      <c r="BX46" s="20" t="b">
        <f aca="false">ISERROR(BW46)</f>
        <v>0</v>
      </c>
      <c r="BY46" s="20" t="n">
        <f aca="false">IF(BX46=TRUE(),0,BW46)</f>
        <v>0</v>
      </c>
      <c r="BZ46" s="20" t="str">
        <f aca="false">BZ45</f>
        <v>8CX12AWG</v>
      </c>
      <c r="CA46" s="20" t="n">
        <f aca="false">IF(G46=BZ46,1,0)</f>
        <v>0</v>
      </c>
      <c r="CB46" s="20" t="n">
        <f aca="false">CA46*F46</f>
        <v>0</v>
      </c>
      <c r="CC46" s="20" t="b">
        <f aca="false">ISERROR(CB46)</f>
        <v>0</v>
      </c>
      <c r="CD46" s="20" t="n">
        <f aca="false">IF(CC46=TRUE(),0,CB46)</f>
        <v>0</v>
      </c>
      <c r="CE46" s="20" t="str">
        <f aca="false">CE45</f>
        <v>2CX10AWG</v>
      </c>
      <c r="CF46" s="20" t="n">
        <f aca="false">IF(G46=CE46,1,0)</f>
        <v>0</v>
      </c>
      <c r="CG46" s="20" t="n">
        <f aca="false">CF46*F46</f>
        <v>0</v>
      </c>
      <c r="CH46" s="20" t="b">
        <f aca="false">ISERROR(CG46)</f>
        <v>0</v>
      </c>
      <c r="CI46" s="20" t="n">
        <f aca="false">IF(CH46=TRUE(),0,CG46)</f>
        <v>0</v>
      </c>
      <c r="CJ46" s="20" t="str">
        <f aca="false">CJ45</f>
        <v>4CX12AWG</v>
      </c>
      <c r="CK46" s="20" t="n">
        <f aca="false">IF(G46=CJ46,1,0)</f>
        <v>0</v>
      </c>
      <c r="CL46" s="20" t="n">
        <f aca="false">CK46*F46</f>
        <v>0</v>
      </c>
      <c r="CM46" s="20" t="b">
        <f aca="false">ISERROR(CL46)</f>
        <v>0</v>
      </c>
      <c r="CN46" s="20" t="n">
        <f aca="false">IF(CM46=TRUE(),0,CL46)</f>
        <v>0</v>
      </c>
      <c r="CO46" s="20" t="n">
        <f aca="false">CO45</f>
        <v>0</v>
      </c>
      <c r="CP46" s="20" t="n">
        <f aca="false">IF(G46=CO46,1,0)</f>
        <v>0</v>
      </c>
      <c r="CQ46" s="20" t="n">
        <f aca="false">CP46*F46</f>
        <v>0</v>
      </c>
      <c r="CR46" s="20" t="b">
        <f aca="false">ISERROR(CQ46)</f>
        <v>0</v>
      </c>
      <c r="CS46" s="20" t="n">
        <f aca="false">IF(CR46=TRUE(),0,CQ46)</f>
        <v>0</v>
      </c>
    </row>
    <row r="47" customFormat="false" ht="9.95" hidden="false" customHeight="true" outlineLevel="0" collapsed="false">
      <c r="A47" s="18" t="s">
        <v>133</v>
      </c>
      <c r="B47" s="5"/>
      <c r="C47" s="12" t="s">
        <v>134</v>
      </c>
      <c r="D47" s="5"/>
      <c r="E47" s="12" t="s">
        <v>135</v>
      </c>
      <c r="F47" s="12" t="n">
        <v>100</v>
      </c>
      <c r="G47" s="12" t="s">
        <v>50</v>
      </c>
      <c r="H47" s="31" t="b">
        <f aca="false">ISERROR(L47)</f>
        <v>0</v>
      </c>
      <c r="L47" s="1" t="n">
        <f aca="false">VLOOKUP(G47,I5:J21,2,FALSE())</f>
        <v>9</v>
      </c>
      <c r="M47" s="20" t="str">
        <f aca="false">M46</f>
        <v>19CX12AWG</v>
      </c>
      <c r="N47" s="20" t="n">
        <f aca="false">IF(G47=M47,1,0)</f>
        <v>0</v>
      </c>
      <c r="O47" s="20" t="n">
        <f aca="false">N47*F47</f>
        <v>0</v>
      </c>
      <c r="P47" s="20" t="b">
        <f aca="false">ISERROR(O47)</f>
        <v>0</v>
      </c>
      <c r="Q47" s="20" t="n">
        <f aca="false">IF(P47=TRUE(),0,O47)</f>
        <v>0</v>
      </c>
      <c r="R47" s="20" t="str">
        <f aca="false">R46</f>
        <v>1PX16AWG+SH</v>
      </c>
      <c r="S47" s="20" t="n">
        <f aca="false">IF(G47=R47,1,0)</f>
        <v>0</v>
      </c>
      <c r="T47" s="20" t="n">
        <f aca="false">S47*F47</f>
        <v>0</v>
      </c>
      <c r="U47" s="20" t="b">
        <f aca="false">ISERROR(T47)</f>
        <v>0</v>
      </c>
      <c r="V47" s="20" t="n">
        <f aca="false">IF(U47=TRUE(),0,T47)</f>
        <v>0</v>
      </c>
      <c r="W47" s="20" t="str">
        <f aca="false">W46</f>
        <v>1PX18AWG TYPE K T/C</v>
      </c>
      <c r="X47" s="20" t="n">
        <f aca="false">IF(G47=W47,1,0)</f>
        <v>0</v>
      </c>
      <c r="Y47" s="20" t="n">
        <f aca="false">X47*F47</f>
        <v>0</v>
      </c>
      <c r="Z47" s="20" t="b">
        <f aca="false">ISERROR(Y47)</f>
        <v>0</v>
      </c>
      <c r="AA47" s="20" t="n">
        <f aca="false">IF(Z47=TRUE(),0,Y47)</f>
        <v>0</v>
      </c>
      <c r="AB47" s="20" t="str">
        <f aca="false">AB46</f>
        <v>2CX14AWG</v>
      </c>
      <c r="AC47" s="20" t="n">
        <f aca="false">IF(G47=AB47,1,0)</f>
        <v>0</v>
      </c>
      <c r="AD47" s="20" t="n">
        <f aca="false">AC47*F47</f>
        <v>0</v>
      </c>
      <c r="AE47" s="20" t="b">
        <f aca="false">ISERROR(AD47)</f>
        <v>0</v>
      </c>
      <c r="AF47" s="20" t="n">
        <f aca="false">IF(AE47=TRUE(),0,AD47)</f>
        <v>0</v>
      </c>
      <c r="AG47" s="20" t="str">
        <f aca="false">AG46</f>
        <v>2CX16AWG</v>
      </c>
      <c r="AH47" s="20" t="n">
        <f aca="false">IF(G47=AG47,1,0)</f>
        <v>0</v>
      </c>
      <c r="AI47" s="20" t="n">
        <f aca="false">AH47*F47</f>
        <v>0</v>
      </c>
      <c r="AJ47" s="20" t="b">
        <f aca="false">ISERROR(AI47)</f>
        <v>0</v>
      </c>
      <c r="AK47" s="20" t="n">
        <f aca="false">IF(AJ47=TRUE(),0,AI47)</f>
        <v>0</v>
      </c>
      <c r="AL47" s="20" t="str">
        <f aca="false">AL46</f>
        <v>3C #4 W/GND</v>
      </c>
      <c r="AM47" s="20" t="n">
        <f aca="false">IF(G47=AL47,1,0)</f>
        <v>0</v>
      </c>
      <c r="AN47" s="20" t="n">
        <f aca="false">AM47*F47</f>
        <v>0</v>
      </c>
      <c r="AO47" s="20" t="b">
        <f aca="false">ISERROR(AN47)</f>
        <v>0</v>
      </c>
      <c r="AP47" s="20" t="n">
        <f aca="false">IF(AO47=TRUE(),0,AN47)</f>
        <v>0</v>
      </c>
      <c r="AQ47" s="20" t="str">
        <f aca="false">AQ46</f>
        <v>3CX14AWG</v>
      </c>
      <c r="AR47" s="20" t="n">
        <f aca="false">IF(G47=AQ47,1,0)</f>
        <v>0</v>
      </c>
      <c r="AS47" s="20" t="n">
        <f aca="false">AR47*F47</f>
        <v>0</v>
      </c>
      <c r="AT47" s="20" t="b">
        <f aca="false">ISERROR(AS47)</f>
        <v>0</v>
      </c>
      <c r="AU47" s="20" t="n">
        <f aca="false">IF(AT47=TRUE(),0,AS47)</f>
        <v>0</v>
      </c>
      <c r="AV47" s="20" t="str">
        <f aca="false">AV46</f>
        <v>4CX14AWG</v>
      </c>
      <c r="AW47" s="20" t="n">
        <f aca="false">IF(G47=AV47,1,0)</f>
        <v>0</v>
      </c>
      <c r="AX47" s="20" t="n">
        <f aca="false">AW47*F47</f>
        <v>0</v>
      </c>
      <c r="AY47" s="20" t="b">
        <f aca="false">ISERROR(AX47)</f>
        <v>0</v>
      </c>
      <c r="AZ47" s="20" t="n">
        <f aca="false">IF(AY47=TRUE(),0,AX47)</f>
        <v>0</v>
      </c>
      <c r="BA47" s="20" t="str">
        <f aca="false">BA46</f>
        <v>4CX16AWG</v>
      </c>
      <c r="BB47" s="20" t="n">
        <f aca="false">IF(G47=BA47,1,0)</f>
        <v>1</v>
      </c>
      <c r="BC47" s="20" t="n">
        <f aca="false">BB47*F47</f>
        <v>100</v>
      </c>
      <c r="BD47" s="20" t="b">
        <f aca="false">ISERROR(BC47)</f>
        <v>0</v>
      </c>
      <c r="BE47" s="20" t="n">
        <f aca="false">IF(BD47=TRUE(),0,BC47)</f>
        <v>100</v>
      </c>
      <c r="BF47" s="20" t="str">
        <f aca="false">BF46</f>
        <v>4PX16AWG+SH</v>
      </c>
      <c r="BG47" s="20" t="n">
        <f aca="false">IF(G47=BF47,1,0)</f>
        <v>0</v>
      </c>
      <c r="BH47" s="20" t="n">
        <f aca="false">BG47*F47</f>
        <v>0</v>
      </c>
      <c r="BI47" s="20" t="b">
        <f aca="false">ISERROR(BH47)</f>
        <v>0</v>
      </c>
      <c r="BJ47" s="20" t="n">
        <f aca="false">IF(BI47=TRUE(),0,BH47)</f>
        <v>0</v>
      </c>
      <c r="BK47" s="20" t="str">
        <f aca="false">BK46</f>
        <v>6PX18AWG+SH</v>
      </c>
      <c r="BL47" s="20" t="n">
        <f aca="false">IF(G47=BK47,1,0)</f>
        <v>0</v>
      </c>
      <c r="BM47" s="20" t="n">
        <f aca="false">BL47*F47</f>
        <v>0</v>
      </c>
      <c r="BN47" s="20" t="b">
        <f aca="false">ISERROR(BM47)</f>
        <v>0</v>
      </c>
      <c r="BO47" s="20" t="n">
        <f aca="false">IF(BN47=TRUE(),0,BM47)</f>
        <v>0</v>
      </c>
      <c r="BP47" s="20" t="str">
        <f aca="false">BP46</f>
        <v>6PX18AWG+SH</v>
      </c>
      <c r="BQ47" s="20" t="n">
        <f aca="false">IF(G47=BP47,1,0)</f>
        <v>0</v>
      </c>
      <c r="BR47" s="20" t="n">
        <f aca="false">BQ47*F47</f>
        <v>0</v>
      </c>
      <c r="BS47" s="20" t="b">
        <f aca="false">ISERROR(BR47)</f>
        <v>0</v>
      </c>
      <c r="BT47" s="20" t="n">
        <f aca="false">IF(BS47=TRUE(),0,BR47)</f>
        <v>0</v>
      </c>
      <c r="BU47" s="20" t="str">
        <f aca="false">BU46</f>
        <v>9PX18AWG+SH</v>
      </c>
      <c r="BV47" s="20" t="n">
        <f aca="false">IF(G47=BU47,1,0)</f>
        <v>0</v>
      </c>
      <c r="BW47" s="20" t="n">
        <f aca="false">BV47*F47</f>
        <v>0</v>
      </c>
      <c r="BX47" s="20" t="b">
        <f aca="false">ISERROR(BW47)</f>
        <v>0</v>
      </c>
      <c r="BY47" s="20" t="n">
        <f aca="false">IF(BX47=TRUE(),0,BW47)</f>
        <v>0</v>
      </c>
      <c r="BZ47" s="20" t="str">
        <f aca="false">BZ46</f>
        <v>8CX12AWG</v>
      </c>
      <c r="CA47" s="20" t="n">
        <f aca="false">IF(G47=BZ47,1,0)</f>
        <v>0</v>
      </c>
      <c r="CB47" s="20" t="n">
        <f aca="false">CA47*F47</f>
        <v>0</v>
      </c>
      <c r="CC47" s="20" t="b">
        <f aca="false">ISERROR(CB47)</f>
        <v>0</v>
      </c>
      <c r="CD47" s="20" t="n">
        <f aca="false">IF(CC47=TRUE(),0,CB47)</f>
        <v>0</v>
      </c>
      <c r="CE47" s="20" t="str">
        <f aca="false">CE46</f>
        <v>2CX10AWG</v>
      </c>
      <c r="CF47" s="20" t="n">
        <f aca="false">IF(G47=CE47,1,0)</f>
        <v>0</v>
      </c>
      <c r="CG47" s="20" t="n">
        <f aca="false">CF47*F47</f>
        <v>0</v>
      </c>
      <c r="CH47" s="20" t="b">
        <f aca="false">ISERROR(CG47)</f>
        <v>0</v>
      </c>
      <c r="CI47" s="20" t="n">
        <f aca="false">IF(CH47=TRUE(),0,CG47)</f>
        <v>0</v>
      </c>
      <c r="CJ47" s="20" t="str">
        <f aca="false">CJ46</f>
        <v>4CX12AWG</v>
      </c>
      <c r="CK47" s="20" t="n">
        <f aca="false">IF(G47=CJ47,1,0)</f>
        <v>0</v>
      </c>
      <c r="CL47" s="20" t="n">
        <f aca="false">CK47*F47</f>
        <v>0</v>
      </c>
      <c r="CM47" s="20" t="b">
        <f aca="false">ISERROR(CL47)</f>
        <v>0</v>
      </c>
      <c r="CN47" s="20" t="n">
        <f aca="false">IF(CM47=TRUE(),0,CL47)</f>
        <v>0</v>
      </c>
      <c r="CO47" s="20" t="n">
        <f aca="false">CO46</f>
        <v>0</v>
      </c>
      <c r="CP47" s="20" t="n">
        <f aca="false">IF(G47=CO47,1,0)</f>
        <v>0</v>
      </c>
      <c r="CQ47" s="20" t="n">
        <f aca="false">CP47*F47</f>
        <v>0</v>
      </c>
      <c r="CR47" s="20" t="b">
        <f aca="false">ISERROR(CQ47)</f>
        <v>0</v>
      </c>
      <c r="CS47" s="20" t="n">
        <f aca="false">IF(CR47=TRUE(),0,CQ47)</f>
        <v>0</v>
      </c>
    </row>
    <row r="48" customFormat="false" ht="9.95" hidden="false" customHeight="true" outlineLevel="0" collapsed="false">
      <c r="A48" s="18" t="s">
        <v>136</v>
      </c>
      <c r="B48" s="5"/>
      <c r="C48" s="12" t="s">
        <v>137</v>
      </c>
      <c r="D48" s="5"/>
      <c r="E48" s="12" t="s">
        <v>138</v>
      </c>
      <c r="F48" s="12" t="n">
        <v>100</v>
      </c>
      <c r="G48" s="36" t="s">
        <v>33</v>
      </c>
      <c r="H48" s="31" t="b">
        <f aca="false">ISERROR(L48)</f>
        <v>0</v>
      </c>
      <c r="L48" s="1" t="n">
        <f aca="false">VLOOKUP(G48,I5:J21,2,FALSE())</f>
        <v>4</v>
      </c>
      <c r="M48" s="20" t="str">
        <f aca="false">M47</f>
        <v>19CX12AWG</v>
      </c>
      <c r="N48" s="20" t="n">
        <f aca="false">IF(G48=M48,1,0)</f>
        <v>0</v>
      </c>
      <c r="O48" s="20" t="n">
        <f aca="false">N48*F48</f>
        <v>0</v>
      </c>
      <c r="P48" s="20" t="b">
        <f aca="false">ISERROR(O48)</f>
        <v>0</v>
      </c>
      <c r="Q48" s="20" t="n">
        <f aca="false">IF(P48=TRUE(),0,O48)</f>
        <v>0</v>
      </c>
      <c r="R48" s="20" t="str">
        <f aca="false">R47</f>
        <v>1PX16AWG+SH</v>
      </c>
      <c r="S48" s="20" t="n">
        <f aca="false">IF(G48=R48,1,0)</f>
        <v>0</v>
      </c>
      <c r="T48" s="20" t="n">
        <f aca="false">S48*F48</f>
        <v>0</v>
      </c>
      <c r="U48" s="20" t="b">
        <f aca="false">ISERROR(T48)</f>
        <v>0</v>
      </c>
      <c r="V48" s="20" t="n">
        <f aca="false">IF(U48=TRUE(),0,T48)</f>
        <v>0</v>
      </c>
      <c r="W48" s="20" t="str">
        <f aca="false">W47</f>
        <v>1PX18AWG TYPE K T/C</v>
      </c>
      <c r="X48" s="20" t="n">
        <f aca="false">IF(G48=W48,1,0)</f>
        <v>0</v>
      </c>
      <c r="Y48" s="20" t="n">
        <f aca="false">X48*F48</f>
        <v>0</v>
      </c>
      <c r="Z48" s="20" t="b">
        <f aca="false">ISERROR(Y48)</f>
        <v>0</v>
      </c>
      <c r="AA48" s="20" t="n">
        <f aca="false">IF(Z48=TRUE(),0,Y48)</f>
        <v>0</v>
      </c>
      <c r="AB48" s="20" t="str">
        <f aca="false">AB47</f>
        <v>2CX14AWG</v>
      </c>
      <c r="AC48" s="20" t="n">
        <f aca="false">IF(G48=AB48,1,0)</f>
        <v>1</v>
      </c>
      <c r="AD48" s="20" t="n">
        <f aca="false">AC48*F48</f>
        <v>100</v>
      </c>
      <c r="AE48" s="20" t="b">
        <f aca="false">ISERROR(AD48)</f>
        <v>0</v>
      </c>
      <c r="AF48" s="20" t="n">
        <f aca="false">IF(AE48=TRUE(),0,AD48)</f>
        <v>100</v>
      </c>
      <c r="AG48" s="20" t="str">
        <f aca="false">AG47</f>
        <v>2CX16AWG</v>
      </c>
      <c r="AH48" s="20" t="n">
        <f aca="false">IF(G48=AG48,1,0)</f>
        <v>0</v>
      </c>
      <c r="AI48" s="20" t="n">
        <f aca="false">AH48*F48</f>
        <v>0</v>
      </c>
      <c r="AJ48" s="20" t="b">
        <f aca="false">ISERROR(AI48)</f>
        <v>0</v>
      </c>
      <c r="AK48" s="20" t="n">
        <f aca="false">IF(AJ48=TRUE(),0,AI48)</f>
        <v>0</v>
      </c>
      <c r="AL48" s="20" t="str">
        <f aca="false">AL47</f>
        <v>3C #4 W/GND</v>
      </c>
      <c r="AM48" s="20" t="n">
        <f aca="false">IF(G48=AL48,1,0)</f>
        <v>0</v>
      </c>
      <c r="AN48" s="20" t="n">
        <f aca="false">AM48*F48</f>
        <v>0</v>
      </c>
      <c r="AO48" s="20" t="b">
        <f aca="false">ISERROR(AN48)</f>
        <v>0</v>
      </c>
      <c r="AP48" s="20" t="n">
        <f aca="false">IF(AO48=TRUE(),0,AN48)</f>
        <v>0</v>
      </c>
      <c r="AQ48" s="20" t="str">
        <f aca="false">AQ47</f>
        <v>3CX14AWG</v>
      </c>
      <c r="AR48" s="20" t="n">
        <f aca="false">IF(G48=AQ48,1,0)</f>
        <v>0</v>
      </c>
      <c r="AS48" s="20" t="n">
        <f aca="false">AR48*F48</f>
        <v>0</v>
      </c>
      <c r="AT48" s="20" t="b">
        <f aca="false">ISERROR(AS48)</f>
        <v>0</v>
      </c>
      <c r="AU48" s="20" t="n">
        <f aca="false">IF(AT48=TRUE(),0,AS48)</f>
        <v>0</v>
      </c>
      <c r="AV48" s="20" t="str">
        <f aca="false">AV47</f>
        <v>4CX14AWG</v>
      </c>
      <c r="AW48" s="20" t="n">
        <f aca="false">IF(G48=AV48,1,0)</f>
        <v>0</v>
      </c>
      <c r="AX48" s="20" t="n">
        <f aca="false">AW48*F48</f>
        <v>0</v>
      </c>
      <c r="AY48" s="20" t="b">
        <f aca="false">ISERROR(AX48)</f>
        <v>0</v>
      </c>
      <c r="AZ48" s="20" t="n">
        <f aca="false">IF(AY48=TRUE(),0,AX48)</f>
        <v>0</v>
      </c>
      <c r="BA48" s="20" t="str">
        <f aca="false">BA47</f>
        <v>4CX16AWG</v>
      </c>
      <c r="BB48" s="20" t="n">
        <f aca="false">IF(G48=BA48,1,0)</f>
        <v>0</v>
      </c>
      <c r="BC48" s="20" t="n">
        <f aca="false">BB48*F48</f>
        <v>0</v>
      </c>
      <c r="BD48" s="20" t="b">
        <f aca="false">ISERROR(BC48)</f>
        <v>0</v>
      </c>
      <c r="BE48" s="20" t="n">
        <f aca="false">IF(BD48=TRUE(),0,BC48)</f>
        <v>0</v>
      </c>
      <c r="BF48" s="20" t="str">
        <f aca="false">BF47</f>
        <v>4PX16AWG+SH</v>
      </c>
      <c r="BG48" s="20" t="n">
        <f aca="false">IF(G48=BF48,1,0)</f>
        <v>0</v>
      </c>
      <c r="BH48" s="20" t="n">
        <f aca="false">BG48*F48</f>
        <v>0</v>
      </c>
      <c r="BI48" s="20" t="b">
        <f aca="false">ISERROR(BH48)</f>
        <v>0</v>
      </c>
      <c r="BJ48" s="20" t="n">
        <f aca="false">IF(BI48=TRUE(),0,BH48)</f>
        <v>0</v>
      </c>
      <c r="BK48" s="20" t="str">
        <f aca="false">BK47</f>
        <v>6PX18AWG+SH</v>
      </c>
      <c r="BL48" s="20" t="n">
        <f aca="false">IF(G48=BK48,1,0)</f>
        <v>0</v>
      </c>
      <c r="BM48" s="20" t="n">
        <f aca="false">BL48*F48</f>
        <v>0</v>
      </c>
      <c r="BN48" s="20" t="b">
        <f aca="false">ISERROR(BM48)</f>
        <v>0</v>
      </c>
      <c r="BO48" s="20" t="n">
        <f aca="false">IF(BN48=TRUE(),0,BM48)</f>
        <v>0</v>
      </c>
      <c r="BP48" s="20" t="str">
        <f aca="false">BP47</f>
        <v>6PX18AWG+SH</v>
      </c>
      <c r="BQ48" s="20" t="n">
        <f aca="false">IF(G48=BP48,1,0)</f>
        <v>0</v>
      </c>
      <c r="BR48" s="20" t="n">
        <f aca="false">BQ48*F48</f>
        <v>0</v>
      </c>
      <c r="BS48" s="20" t="b">
        <f aca="false">ISERROR(BR48)</f>
        <v>0</v>
      </c>
      <c r="BT48" s="20" t="n">
        <f aca="false">IF(BS48=TRUE(),0,BR48)</f>
        <v>0</v>
      </c>
      <c r="BU48" s="20" t="str">
        <f aca="false">BU47</f>
        <v>9PX18AWG+SH</v>
      </c>
      <c r="BV48" s="20" t="n">
        <f aca="false">IF(G48=BU48,1,0)</f>
        <v>0</v>
      </c>
      <c r="BW48" s="20" t="n">
        <f aca="false">BV48*F48</f>
        <v>0</v>
      </c>
      <c r="BX48" s="20" t="b">
        <f aca="false">ISERROR(BW48)</f>
        <v>0</v>
      </c>
      <c r="BY48" s="20" t="n">
        <f aca="false">IF(BX48=TRUE(),0,BW48)</f>
        <v>0</v>
      </c>
      <c r="BZ48" s="20" t="str">
        <f aca="false">BZ47</f>
        <v>8CX12AWG</v>
      </c>
      <c r="CA48" s="20" t="n">
        <f aca="false">IF(G48=BZ48,1,0)</f>
        <v>0</v>
      </c>
      <c r="CB48" s="20" t="n">
        <f aca="false">CA48*F48</f>
        <v>0</v>
      </c>
      <c r="CC48" s="20" t="b">
        <f aca="false">ISERROR(CB48)</f>
        <v>0</v>
      </c>
      <c r="CD48" s="20" t="n">
        <f aca="false">IF(CC48=TRUE(),0,CB48)</f>
        <v>0</v>
      </c>
      <c r="CE48" s="20" t="str">
        <f aca="false">CE47</f>
        <v>2CX10AWG</v>
      </c>
      <c r="CF48" s="20" t="n">
        <f aca="false">IF(G48=CE48,1,0)</f>
        <v>0</v>
      </c>
      <c r="CG48" s="20" t="n">
        <f aca="false">CF48*F48</f>
        <v>0</v>
      </c>
      <c r="CH48" s="20" t="b">
        <f aca="false">ISERROR(CG48)</f>
        <v>0</v>
      </c>
      <c r="CI48" s="20" t="n">
        <f aca="false">IF(CH48=TRUE(),0,CG48)</f>
        <v>0</v>
      </c>
      <c r="CJ48" s="20" t="str">
        <f aca="false">CJ47</f>
        <v>4CX12AWG</v>
      </c>
      <c r="CK48" s="20" t="n">
        <f aca="false">IF(G48=CJ48,1,0)</f>
        <v>0</v>
      </c>
      <c r="CL48" s="20" t="n">
        <f aca="false">CK48*F48</f>
        <v>0</v>
      </c>
      <c r="CM48" s="20" t="b">
        <f aca="false">ISERROR(CL48)</f>
        <v>0</v>
      </c>
      <c r="CN48" s="20" t="n">
        <f aca="false">IF(CM48=TRUE(),0,CL48)</f>
        <v>0</v>
      </c>
      <c r="CO48" s="20" t="n">
        <f aca="false">CO47</f>
        <v>0</v>
      </c>
      <c r="CP48" s="20" t="n">
        <f aca="false">IF(G48=CO48,1,0)</f>
        <v>0</v>
      </c>
      <c r="CQ48" s="20" t="n">
        <f aca="false">CP48*F48</f>
        <v>0</v>
      </c>
      <c r="CR48" s="20" t="b">
        <f aca="false">ISERROR(CQ48)</f>
        <v>0</v>
      </c>
      <c r="CS48" s="20" t="n">
        <f aca="false">IF(CR48=TRUE(),0,CQ48)</f>
        <v>0</v>
      </c>
    </row>
    <row r="49" customFormat="false" ht="9.95" hidden="false" customHeight="true" outlineLevel="0" collapsed="false">
      <c r="A49" s="18" t="s">
        <v>139</v>
      </c>
      <c r="B49" s="5"/>
      <c r="C49" s="12" t="s">
        <v>131</v>
      </c>
      <c r="D49" s="5"/>
      <c r="E49" s="12" t="s">
        <v>140</v>
      </c>
      <c r="F49" s="12" t="n">
        <v>100</v>
      </c>
      <c r="G49" s="12" t="s">
        <v>35</v>
      </c>
      <c r="H49" s="31" t="b">
        <f aca="false">ISERROR(L49)</f>
        <v>0</v>
      </c>
      <c r="L49" s="1" t="n">
        <f aca="false">VLOOKUP(G49,I5:J21,2,FALSE())</f>
        <v>5</v>
      </c>
      <c r="M49" s="20" t="str">
        <f aca="false">M48</f>
        <v>19CX12AWG</v>
      </c>
      <c r="N49" s="20" t="n">
        <f aca="false">IF(G49=M49,1,0)</f>
        <v>0</v>
      </c>
      <c r="O49" s="20" t="n">
        <f aca="false">N49*F49</f>
        <v>0</v>
      </c>
      <c r="P49" s="20" t="b">
        <f aca="false">ISERROR(O49)</f>
        <v>0</v>
      </c>
      <c r="Q49" s="20" t="n">
        <f aca="false">IF(P49=TRUE(),0,O49)</f>
        <v>0</v>
      </c>
      <c r="R49" s="20" t="str">
        <f aca="false">R48</f>
        <v>1PX16AWG+SH</v>
      </c>
      <c r="S49" s="20" t="n">
        <f aca="false">IF(G49=R49,1,0)</f>
        <v>0</v>
      </c>
      <c r="T49" s="20" t="n">
        <f aca="false">S49*F49</f>
        <v>0</v>
      </c>
      <c r="U49" s="20" t="b">
        <f aca="false">ISERROR(T49)</f>
        <v>0</v>
      </c>
      <c r="V49" s="20" t="n">
        <f aca="false">IF(U49=TRUE(),0,T49)</f>
        <v>0</v>
      </c>
      <c r="W49" s="20" t="str">
        <f aca="false">W48</f>
        <v>1PX18AWG TYPE K T/C</v>
      </c>
      <c r="X49" s="20" t="n">
        <f aca="false">IF(G49=W49,1,0)</f>
        <v>0</v>
      </c>
      <c r="Y49" s="20" t="n">
        <f aca="false">X49*F49</f>
        <v>0</v>
      </c>
      <c r="Z49" s="20" t="b">
        <f aca="false">ISERROR(Y49)</f>
        <v>0</v>
      </c>
      <c r="AA49" s="20" t="n">
        <f aca="false">IF(Z49=TRUE(),0,Y49)</f>
        <v>0</v>
      </c>
      <c r="AB49" s="20" t="str">
        <f aca="false">AB48</f>
        <v>2CX14AWG</v>
      </c>
      <c r="AC49" s="20" t="n">
        <f aca="false">IF(G49=AB49,1,0)</f>
        <v>0</v>
      </c>
      <c r="AD49" s="20" t="n">
        <f aca="false">AC49*F49</f>
        <v>0</v>
      </c>
      <c r="AE49" s="20" t="b">
        <f aca="false">ISERROR(AD49)</f>
        <v>0</v>
      </c>
      <c r="AF49" s="20" t="n">
        <f aca="false">IF(AE49=TRUE(),0,AD49)</f>
        <v>0</v>
      </c>
      <c r="AG49" s="20" t="str">
        <f aca="false">AG48</f>
        <v>2CX16AWG</v>
      </c>
      <c r="AH49" s="20" t="n">
        <f aca="false">IF(G49=AG49,1,0)</f>
        <v>1</v>
      </c>
      <c r="AI49" s="20" t="n">
        <f aca="false">AH49*F49</f>
        <v>100</v>
      </c>
      <c r="AJ49" s="20" t="b">
        <f aca="false">ISERROR(AI49)</f>
        <v>0</v>
      </c>
      <c r="AK49" s="20" t="n">
        <f aca="false">IF(AJ49=TRUE(),0,AI49)</f>
        <v>100</v>
      </c>
      <c r="AL49" s="20" t="str">
        <f aca="false">AL48</f>
        <v>3C #4 W/GND</v>
      </c>
      <c r="AM49" s="20" t="n">
        <f aca="false">IF(G49=AL49,1,0)</f>
        <v>0</v>
      </c>
      <c r="AN49" s="20" t="n">
        <f aca="false">AM49*F49</f>
        <v>0</v>
      </c>
      <c r="AO49" s="20" t="b">
        <f aca="false">ISERROR(AN49)</f>
        <v>0</v>
      </c>
      <c r="AP49" s="20" t="n">
        <f aca="false">IF(AO49=TRUE(),0,AN49)</f>
        <v>0</v>
      </c>
      <c r="AQ49" s="20" t="str">
        <f aca="false">AQ48</f>
        <v>3CX14AWG</v>
      </c>
      <c r="AR49" s="20" t="n">
        <f aca="false">IF(G49=AQ49,1,0)</f>
        <v>0</v>
      </c>
      <c r="AS49" s="20" t="n">
        <f aca="false">AR49*F49</f>
        <v>0</v>
      </c>
      <c r="AT49" s="20" t="b">
        <f aca="false">ISERROR(AS49)</f>
        <v>0</v>
      </c>
      <c r="AU49" s="20" t="n">
        <f aca="false">IF(AT49=TRUE(),0,AS49)</f>
        <v>0</v>
      </c>
      <c r="AV49" s="20" t="str">
        <f aca="false">AV48</f>
        <v>4CX14AWG</v>
      </c>
      <c r="AW49" s="20" t="n">
        <f aca="false">IF(G49=AV49,1,0)</f>
        <v>0</v>
      </c>
      <c r="AX49" s="20" t="n">
        <f aca="false">AW49*F49</f>
        <v>0</v>
      </c>
      <c r="AY49" s="20" t="b">
        <f aca="false">ISERROR(AX49)</f>
        <v>0</v>
      </c>
      <c r="AZ49" s="20" t="n">
        <f aca="false">IF(AY49=TRUE(),0,AX49)</f>
        <v>0</v>
      </c>
      <c r="BA49" s="20" t="str">
        <f aca="false">BA48</f>
        <v>4CX16AWG</v>
      </c>
      <c r="BB49" s="20" t="n">
        <f aca="false">IF(G49=BA49,1,0)</f>
        <v>0</v>
      </c>
      <c r="BC49" s="20" t="n">
        <f aca="false">BB49*F49</f>
        <v>0</v>
      </c>
      <c r="BD49" s="20" t="b">
        <f aca="false">ISERROR(BC49)</f>
        <v>0</v>
      </c>
      <c r="BE49" s="20" t="n">
        <f aca="false">IF(BD49=TRUE(),0,BC49)</f>
        <v>0</v>
      </c>
      <c r="BF49" s="20" t="str">
        <f aca="false">BF48</f>
        <v>4PX16AWG+SH</v>
      </c>
      <c r="BG49" s="20" t="n">
        <f aca="false">IF(G49=BF49,1,0)</f>
        <v>0</v>
      </c>
      <c r="BH49" s="20" t="n">
        <f aca="false">BG49*F49</f>
        <v>0</v>
      </c>
      <c r="BI49" s="20" t="b">
        <f aca="false">ISERROR(BH49)</f>
        <v>0</v>
      </c>
      <c r="BJ49" s="20" t="n">
        <f aca="false">IF(BI49=TRUE(),0,BH49)</f>
        <v>0</v>
      </c>
      <c r="BK49" s="20" t="str">
        <f aca="false">BK48</f>
        <v>6PX18AWG+SH</v>
      </c>
      <c r="BL49" s="20" t="n">
        <f aca="false">IF(G49=BK49,1,0)</f>
        <v>0</v>
      </c>
      <c r="BM49" s="20" t="n">
        <f aca="false">BL49*F49</f>
        <v>0</v>
      </c>
      <c r="BN49" s="20" t="b">
        <f aca="false">ISERROR(BM49)</f>
        <v>0</v>
      </c>
      <c r="BO49" s="20" t="n">
        <f aca="false">IF(BN49=TRUE(),0,BM49)</f>
        <v>0</v>
      </c>
      <c r="BP49" s="20" t="str">
        <f aca="false">BP48</f>
        <v>6PX18AWG+SH</v>
      </c>
      <c r="BQ49" s="20" t="n">
        <f aca="false">IF(G49=BP49,1,0)</f>
        <v>0</v>
      </c>
      <c r="BR49" s="20" t="n">
        <f aca="false">BQ49*F49</f>
        <v>0</v>
      </c>
      <c r="BS49" s="20" t="b">
        <f aca="false">ISERROR(BR49)</f>
        <v>0</v>
      </c>
      <c r="BT49" s="20" t="n">
        <f aca="false">IF(BS49=TRUE(),0,BR49)</f>
        <v>0</v>
      </c>
      <c r="BU49" s="20" t="str">
        <f aca="false">BU48</f>
        <v>9PX18AWG+SH</v>
      </c>
      <c r="BV49" s="20" t="n">
        <f aca="false">IF(G49=BU49,1,0)</f>
        <v>0</v>
      </c>
      <c r="BW49" s="20" t="n">
        <f aca="false">BV49*F49</f>
        <v>0</v>
      </c>
      <c r="BX49" s="20" t="b">
        <f aca="false">ISERROR(BW49)</f>
        <v>0</v>
      </c>
      <c r="BY49" s="20" t="n">
        <f aca="false">IF(BX49=TRUE(),0,BW49)</f>
        <v>0</v>
      </c>
      <c r="BZ49" s="20" t="str">
        <f aca="false">BZ48</f>
        <v>8CX12AWG</v>
      </c>
      <c r="CA49" s="20" t="n">
        <f aca="false">IF(G49=BZ49,1,0)</f>
        <v>0</v>
      </c>
      <c r="CB49" s="20" t="n">
        <f aca="false">CA49*F49</f>
        <v>0</v>
      </c>
      <c r="CC49" s="20" t="b">
        <f aca="false">ISERROR(CB49)</f>
        <v>0</v>
      </c>
      <c r="CD49" s="20" t="n">
        <f aca="false">IF(CC49=TRUE(),0,CB49)</f>
        <v>0</v>
      </c>
      <c r="CE49" s="20" t="str">
        <f aca="false">CE48</f>
        <v>2CX10AWG</v>
      </c>
      <c r="CF49" s="20" t="n">
        <f aca="false">IF(G49=CE49,1,0)</f>
        <v>0</v>
      </c>
      <c r="CG49" s="20" t="n">
        <f aca="false">CF49*F49</f>
        <v>0</v>
      </c>
      <c r="CH49" s="20" t="b">
        <f aca="false">ISERROR(CG49)</f>
        <v>0</v>
      </c>
      <c r="CI49" s="20" t="n">
        <f aca="false">IF(CH49=TRUE(),0,CG49)</f>
        <v>0</v>
      </c>
      <c r="CJ49" s="20" t="str">
        <f aca="false">CJ48</f>
        <v>4CX12AWG</v>
      </c>
      <c r="CK49" s="20" t="n">
        <f aca="false">IF(G49=CJ49,1,0)</f>
        <v>0</v>
      </c>
      <c r="CL49" s="20" t="n">
        <f aca="false">CK49*F49</f>
        <v>0</v>
      </c>
      <c r="CM49" s="20" t="b">
        <f aca="false">ISERROR(CL49)</f>
        <v>0</v>
      </c>
      <c r="CN49" s="20" t="n">
        <f aca="false">IF(CM49=TRUE(),0,CL49)</f>
        <v>0</v>
      </c>
      <c r="CO49" s="20" t="n">
        <f aca="false">CO48</f>
        <v>0</v>
      </c>
      <c r="CP49" s="20" t="n">
        <f aca="false">IF(G49=CO49,1,0)</f>
        <v>0</v>
      </c>
      <c r="CQ49" s="20" t="n">
        <f aca="false">CP49*F49</f>
        <v>0</v>
      </c>
      <c r="CR49" s="20" t="b">
        <f aca="false">ISERROR(CQ49)</f>
        <v>0</v>
      </c>
      <c r="CS49" s="20" t="n">
        <f aca="false">IF(CR49=TRUE(),0,CQ49)</f>
        <v>0</v>
      </c>
    </row>
    <row r="50" customFormat="false" ht="9.95" hidden="false" customHeight="true" outlineLevel="0" collapsed="false">
      <c r="A50" s="18" t="s">
        <v>141</v>
      </c>
      <c r="B50" s="5"/>
      <c r="C50" s="12" t="s">
        <v>131</v>
      </c>
      <c r="D50" s="5"/>
      <c r="E50" s="12" t="s">
        <v>140</v>
      </c>
      <c r="F50" s="12" t="n">
        <v>100</v>
      </c>
      <c r="G50" s="12" t="s">
        <v>35</v>
      </c>
      <c r="H50" s="31" t="b">
        <f aca="false">ISERROR(L50)</f>
        <v>0</v>
      </c>
      <c r="L50" s="1" t="n">
        <f aca="false">VLOOKUP(G50,I5:J21,2,FALSE())</f>
        <v>5</v>
      </c>
      <c r="M50" s="20" t="str">
        <f aca="false">M49</f>
        <v>19CX12AWG</v>
      </c>
      <c r="N50" s="20" t="n">
        <f aca="false">IF(G50=M50,1,0)</f>
        <v>0</v>
      </c>
      <c r="O50" s="20" t="n">
        <f aca="false">N50*F50</f>
        <v>0</v>
      </c>
      <c r="P50" s="20" t="b">
        <f aca="false">ISERROR(O50)</f>
        <v>0</v>
      </c>
      <c r="Q50" s="20" t="n">
        <f aca="false">IF(P50=TRUE(),0,O50)</f>
        <v>0</v>
      </c>
      <c r="R50" s="20" t="str">
        <f aca="false">R49</f>
        <v>1PX16AWG+SH</v>
      </c>
      <c r="S50" s="20" t="n">
        <f aca="false">IF(G50=R50,1,0)</f>
        <v>0</v>
      </c>
      <c r="T50" s="20" t="n">
        <f aca="false">S50*F50</f>
        <v>0</v>
      </c>
      <c r="U50" s="20" t="b">
        <f aca="false">ISERROR(T50)</f>
        <v>0</v>
      </c>
      <c r="V50" s="20" t="n">
        <f aca="false">IF(U50=TRUE(),0,T50)</f>
        <v>0</v>
      </c>
      <c r="W50" s="20" t="str">
        <f aca="false">W49</f>
        <v>1PX18AWG TYPE K T/C</v>
      </c>
      <c r="X50" s="20" t="n">
        <f aca="false">IF(G50=W50,1,0)</f>
        <v>0</v>
      </c>
      <c r="Y50" s="20" t="n">
        <f aca="false">X50*F50</f>
        <v>0</v>
      </c>
      <c r="Z50" s="20" t="b">
        <f aca="false">ISERROR(Y50)</f>
        <v>0</v>
      </c>
      <c r="AA50" s="20" t="n">
        <f aca="false">IF(Z50=TRUE(),0,Y50)</f>
        <v>0</v>
      </c>
      <c r="AB50" s="20" t="str">
        <f aca="false">AB49</f>
        <v>2CX14AWG</v>
      </c>
      <c r="AC50" s="20" t="n">
        <f aca="false">IF(G50=AB50,1,0)</f>
        <v>0</v>
      </c>
      <c r="AD50" s="20" t="n">
        <f aca="false">AC50*F50</f>
        <v>0</v>
      </c>
      <c r="AE50" s="20" t="b">
        <f aca="false">ISERROR(AD50)</f>
        <v>0</v>
      </c>
      <c r="AF50" s="20" t="n">
        <f aca="false">IF(AE50=TRUE(),0,AD50)</f>
        <v>0</v>
      </c>
      <c r="AG50" s="20" t="str">
        <f aca="false">AG49</f>
        <v>2CX16AWG</v>
      </c>
      <c r="AH50" s="20" t="n">
        <f aca="false">IF(G50=AG50,1,0)</f>
        <v>1</v>
      </c>
      <c r="AI50" s="20" t="n">
        <f aca="false">AH50*F50</f>
        <v>100</v>
      </c>
      <c r="AJ50" s="20" t="b">
        <f aca="false">ISERROR(AI50)</f>
        <v>0</v>
      </c>
      <c r="AK50" s="20" t="n">
        <f aca="false">IF(AJ50=TRUE(),0,AI50)</f>
        <v>100</v>
      </c>
      <c r="AL50" s="20" t="str">
        <f aca="false">AL49</f>
        <v>3C #4 W/GND</v>
      </c>
      <c r="AM50" s="20" t="n">
        <f aca="false">IF(G50=AL50,1,0)</f>
        <v>0</v>
      </c>
      <c r="AN50" s="20" t="n">
        <f aca="false">AM50*F50</f>
        <v>0</v>
      </c>
      <c r="AO50" s="20" t="b">
        <f aca="false">ISERROR(AN50)</f>
        <v>0</v>
      </c>
      <c r="AP50" s="20" t="n">
        <f aca="false">IF(AO50=TRUE(),0,AN50)</f>
        <v>0</v>
      </c>
      <c r="AQ50" s="20" t="str">
        <f aca="false">AQ49</f>
        <v>3CX14AWG</v>
      </c>
      <c r="AR50" s="20" t="n">
        <f aca="false">IF(G50=AQ50,1,0)</f>
        <v>0</v>
      </c>
      <c r="AS50" s="20" t="n">
        <f aca="false">AR50*F50</f>
        <v>0</v>
      </c>
      <c r="AT50" s="20" t="b">
        <f aca="false">ISERROR(AS50)</f>
        <v>0</v>
      </c>
      <c r="AU50" s="20" t="n">
        <f aca="false">IF(AT50=TRUE(),0,AS50)</f>
        <v>0</v>
      </c>
      <c r="AV50" s="20" t="str">
        <f aca="false">AV49</f>
        <v>4CX14AWG</v>
      </c>
      <c r="AW50" s="20" t="n">
        <f aca="false">IF(G50=AV50,1,0)</f>
        <v>0</v>
      </c>
      <c r="AX50" s="20" t="n">
        <f aca="false">AW50*F50</f>
        <v>0</v>
      </c>
      <c r="AY50" s="20" t="b">
        <f aca="false">ISERROR(AX50)</f>
        <v>0</v>
      </c>
      <c r="AZ50" s="20" t="n">
        <f aca="false">IF(AY50=TRUE(),0,AX50)</f>
        <v>0</v>
      </c>
      <c r="BA50" s="20" t="str">
        <f aca="false">BA49</f>
        <v>4CX16AWG</v>
      </c>
      <c r="BB50" s="20" t="n">
        <f aca="false">IF(G50=BA50,1,0)</f>
        <v>0</v>
      </c>
      <c r="BC50" s="20" t="n">
        <f aca="false">BB50*F50</f>
        <v>0</v>
      </c>
      <c r="BD50" s="20" t="b">
        <f aca="false">ISERROR(BC50)</f>
        <v>0</v>
      </c>
      <c r="BE50" s="20" t="n">
        <f aca="false">IF(BD50=TRUE(),0,BC50)</f>
        <v>0</v>
      </c>
      <c r="BF50" s="20" t="str">
        <f aca="false">BF49</f>
        <v>4PX16AWG+SH</v>
      </c>
      <c r="BG50" s="20" t="n">
        <f aca="false">IF(G50=BF50,1,0)</f>
        <v>0</v>
      </c>
      <c r="BH50" s="20" t="n">
        <f aca="false">BG50*F50</f>
        <v>0</v>
      </c>
      <c r="BI50" s="20" t="b">
        <f aca="false">ISERROR(BH50)</f>
        <v>0</v>
      </c>
      <c r="BJ50" s="20" t="n">
        <f aca="false">IF(BI50=TRUE(),0,BH50)</f>
        <v>0</v>
      </c>
      <c r="BK50" s="20" t="str">
        <f aca="false">BK49</f>
        <v>6PX18AWG+SH</v>
      </c>
      <c r="BL50" s="20" t="n">
        <f aca="false">IF(G50=BK50,1,0)</f>
        <v>0</v>
      </c>
      <c r="BM50" s="20" t="n">
        <f aca="false">BL50*F50</f>
        <v>0</v>
      </c>
      <c r="BN50" s="20" t="b">
        <f aca="false">ISERROR(BM50)</f>
        <v>0</v>
      </c>
      <c r="BO50" s="20" t="n">
        <f aca="false">IF(BN50=TRUE(),0,BM50)</f>
        <v>0</v>
      </c>
      <c r="BP50" s="20" t="str">
        <f aca="false">BP49</f>
        <v>6PX18AWG+SH</v>
      </c>
      <c r="BQ50" s="20" t="n">
        <f aca="false">IF(G50=BP50,1,0)</f>
        <v>0</v>
      </c>
      <c r="BR50" s="20" t="n">
        <f aca="false">BQ50*F50</f>
        <v>0</v>
      </c>
      <c r="BS50" s="20" t="b">
        <f aca="false">ISERROR(BR50)</f>
        <v>0</v>
      </c>
      <c r="BT50" s="20" t="n">
        <f aca="false">IF(BS50=TRUE(),0,BR50)</f>
        <v>0</v>
      </c>
      <c r="BU50" s="20" t="str">
        <f aca="false">BU49</f>
        <v>9PX18AWG+SH</v>
      </c>
      <c r="BV50" s="20" t="n">
        <f aca="false">IF(G50=BU50,1,0)</f>
        <v>0</v>
      </c>
      <c r="BW50" s="20" t="n">
        <f aca="false">BV50*F50</f>
        <v>0</v>
      </c>
      <c r="BX50" s="20" t="b">
        <f aca="false">ISERROR(BW50)</f>
        <v>0</v>
      </c>
      <c r="BY50" s="20" t="n">
        <f aca="false">IF(BX50=TRUE(),0,BW50)</f>
        <v>0</v>
      </c>
      <c r="BZ50" s="20" t="str">
        <f aca="false">BZ49</f>
        <v>8CX12AWG</v>
      </c>
      <c r="CA50" s="20" t="n">
        <f aca="false">IF(G50=BZ50,1,0)</f>
        <v>0</v>
      </c>
      <c r="CB50" s="20" t="n">
        <f aca="false">CA50*F50</f>
        <v>0</v>
      </c>
      <c r="CC50" s="20" t="b">
        <f aca="false">ISERROR(CB50)</f>
        <v>0</v>
      </c>
      <c r="CD50" s="20" t="n">
        <f aca="false">IF(CC50=TRUE(),0,CB50)</f>
        <v>0</v>
      </c>
      <c r="CE50" s="20" t="str">
        <f aca="false">CE49</f>
        <v>2CX10AWG</v>
      </c>
      <c r="CF50" s="20" t="n">
        <f aca="false">IF(G50=CE50,1,0)</f>
        <v>0</v>
      </c>
      <c r="CG50" s="20" t="n">
        <f aca="false">CF50*F50</f>
        <v>0</v>
      </c>
      <c r="CH50" s="20" t="b">
        <f aca="false">ISERROR(CG50)</f>
        <v>0</v>
      </c>
      <c r="CI50" s="20" t="n">
        <f aca="false">IF(CH50=TRUE(),0,CG50)</f>
        <v>0</v>
      </c>
      <c r="CJ50" s="20" t="str">
        <f aca="false">CJ49</f>
        <v>4CX12AWG</v>
      </c>
      <c r="CK50" s="20" t="n">
        <f aca="false">IF(G50=CJ50,1,0)</f>
        <v>0</v>
      </c>
      <c r="CL50" s="20" t="n">
        <f aca="false">CK50*F50</f>
        <v>0</v>
      </c>
      <c r="CM50" s="20" t="b">
        <f aca="false">ISERROR(CL50)</f>
        <v>0</v>
      </c>
      <c r="CN50" s="20" t="n">
        <f aca="false">IF(CM50=TRUE(),0,CL50)</f>
        <v>0</v>
      </c>
      <c r="CO50" s="20" t="n">
        <f aca="false">CO49</f>
        <v>0</v>
      </c>
      <c r="CP50" s="20" t="n">
        <f aca="false">IF(G50=CO50,1,0)</f>
        <v>0</v>
      </c>
      <c r="CQ50" s="20" t="n">
        <f aca="false">CP50*F50</f>
        <v>0</v>
      </c>
      <c r="CR50" s="20" t="b">
        <f aca="false">ISERROR(CQ50)</f>
        <v>0</v>
      </c>
      <c r="CS50" s="20" t="n">
        <f aca="false">IF(CR50=TRUE(),0,CQ50)</f>
        <v>0</v>
      </c>
    </row>
    <row r="51" customFormat="false" ht="9.95" hidden="false" customHeight="true" outlineLevel="0" collapsed="false">
      <c r="A51" s="18" t="s">
        <v>142</v>
      </c>
      <c r="B51" s="5"/>
      <c r="C51" s="12" t="s">
        <v>131</v>
      </c>
      <c r="D51" s="5"/>
      <c r="E51" s="12" t="s">
        <v>143</v>
      </c>
      <c r="F51" s="12" t="n">
        <v>100</v>
      </c>
      <c r="G51" s="12" t="s">
        <v>35</v>
      </c>
      <c r="H51" s="31" t="b">
        <f aca="false">ISERROR(L51)</f>
        <v>0</v>
      </c>
      <c r="L51" s="1" t="n">
        <f aca="false">VLOOKUP(G51,I5:J21,2,FALSE())</f>
        <v>5</v>
      </c>
      <c r="M51" s="20" t="str">
        <f aca="false">M50</f>
        <v>19CX12AWG</v>
      </c>
      <c r="N51" s="20" t="n">
        <f aca="false">IF(G51=M51,1,0)</f>
        <v>0</v>
      </c>
      <c r="O51" s="20" t="n">
        <f aca="false">N51*F51</f>
        <v>0</v>
      </c>
      <c r="P51" s="20" t="b">
        <f aca="false">ISERROR(O51)</f>
        <v>0</v>
      </c>
      <c r="Q51" s="20" t="n">
        <f aca="false">IF(P51=TRUE(),0,O51)</f>
        <v>0</v>
      </c>
      <c r="R51" s="20" t="str">
        <f aca="false">R50</f>
        <v>1PX16AWG+SH</v>
      </c>
      <c r="S51" s="20" t="n">
        <f aca="false">IF(G51=R51,1,0)</f>
        <v>0</v>
      </c>
      <c r="T51" s="20" t="n">
        <f aca="false">S51*F51</f>
        <v>0</v>
      </c>
      <c r="U51" s="20" t="b">
        <f aca="false">ISERROR(T51)</f>
        <v>0</v>
      </c>
      <c r="V51" s="20" t="n">
        <f aca="false">IF(U51=TRUE(),0,T51)</f>
        <v>0</v>
      </c>
      <c r="W51" s="20" t="str">
        <f aca="false">W50</f>
        <v>1PX18AWG TYPE K T/C</v>
      </c>
      <c r="X51" s="20" t="n">
        <f aca="false">IF(G51=W51,1,0)</f>
        <v>0</v>
      </c>
      <c r="Y51" s="20" t="n">
        <f aca="false">X51*F51</f>
        <v>0</v>
      </c>
      <c r="Z51" s="20" t="b">
        <f aca="false">ISERROR(Y51)</f>
        <v>0</v>
      </c>
      <c r="AA51" s="20" t="n">
        <f aca="false">IF(Z51=TRUE(),0,Y51)</f>
        <v>0</v>
      </c>
      <c r="AB51" s="20" t="str">
        <f aca="false">AB50</f>
        <v>2CX14AWG</v>
      </c>
      <c r="AC51" s="20" t="n">
        <f aca="false">IF(G51=AB51,1,0)</f>
        <v>0</v>
      </c>
      <c r="AD51" s="20" t="n">
        <f aca="false">AC51*F51</f>
        <v>0</v>
      </c>
      <c r="AE51" s="20" t="b">
        <f aca="false">ISERROR(AD51)</f>
        <v>0</v>
      </c>
      <c r="AF51" s="20" t="n">
        <f aca="false">IF(AE51=TRUE(),0,AD51)</f>
        <v>0</v>
      </c>
      <c r="AG51" s="20" t="str">
        <f aca="false">AG50</f>
        <v>2CX16AWG</v>
      </c>
      <c r="AH51" s="20" t="n">
        <f aca="false">IF(G51=AG51,1,0)</f>
        <v>1</v>
      </c>
      <c r="AI51" s="20" t="n">
        <f aca="false">AH51*F51</f>
        <v>100</v>
      </c>
      <c r="AJ51" s="20" t="b">
        <f aca="false">ISERROR(AI51)</f>
        <v>0</v>
      </c>
      <c r="AK51" s="20" t="n">
        <f aca="false">IF(AJ51=TRUE(),0,AI51)</f>
        <v>100</v>
      </c>
      <c r="AL51" s="20" t="str">
        <f aca="false">AL50</f>
        <v>3C #4 W/GND</v>
      </c>
      <c r="AM51" s="20" t="n">
        <f aca="false">IF(G51=AL51,1,0)</f>
        <v>0</v>
      </c>
      <c r="AN51" s="20" t="n">
        <f aca="false">AM51*F51</f>
        <v>0</v>
      </c>
      <c r="AO51" s="20" t="b">
        <f aca="false">ISERROR(AN51)</f>
        <v>0</v>
      </c>
      <c r="AP51" s="20" t="n">
        <f aca="false">IF(AO51=TRUE(),0,AN51)</f>
        <v>0</v>
      </c>
      <c r="AQ51" s="20" t="str">
        <f aca="false">AQ50</f>
        <v>3CX14AWG</v>
      </c>
      <c r="AR51" s="20" t="n">
        <f aca="false">IF(G51=AQ51,1,0)</f>
        <v>0</v>
      </c>
      <c r="AS51" s="20" t="n">
        <f aca="false">AR51*F51</f>
        <v>0</v>
      </c>
      <c r="AT51" s="20" t="b">
        <f aca="false">ISERROR(AS51)</f>
        <v>0</v>
      </c>
      <c r="AU51" s="20" t="n">
        <f aca="false">IF(AT51=TRUE(),0,AS51)</f>
        <v>0</v>
      </c>
      <c r="AV51" s="20" t="str">
        <f aca="false">AV50</f>
        <v>4CX14AWG</v>
      </c>
      <c r="AW51" s="20" t="n">
        <f aca="false">IF(G51=AV51,1,0)</f>
        <v>0</v>
      </c>
      <c r="AX51" s="20" t="n">
        <f aca="false">AW51*F51</f>
        <v>0</v>
      </c>
      <c r="AY51" s="20" t="b">
        <f aca="false">ISERROR(AX51)</f>
        <v>0</v>
      </c>
      <c r="AZ51" s="20" t="n">
        <f aca="false">IF(AY51=TRUE(),0,AX51)</f>
        <v>0</v>
      </c>
      <c r="BA51" s="20" t="str">
        <f aca="false">BA50</f>
        <v>4CX16AWG</v>
      </c>
      <c r="BB51" s="20" t="n">
        <f aca="false">IF(G51=BA51,1,0)</f>
        <v>0</v>
      </c>
      <c r="BC51" s="20" t="n">
        <f aca="false">BB51*F51</f>
        <v>0</v>
      </c>
      <c r="BD51" s="20" t="b">
        <f aca="false">ISERROR(BC51)</f>
        <v>0</v>
      </c>
      <c r="BE51" s="20" t="n">
        <f aca="false">IF(BD51=TRUE(),0,BC51)</f>
        <v>0</v>
      </c>
      <c r="BF51" s="20" t="str">
        <f aca="false">BF50</f>
        <v>4PX16AWG+SH</v>
      </c>
      <c r="BG51" s="20" t="n">
        <f aca="false">IF(G51=BF51,1,0)</f>
        <v>0</v>
      </c>
      <c r="BH51" s="20" t="n">
        <f aca="false">BG51*F51</f>
        <v>0</v>
      </c>
      <c r="BI51" s="20" t="b">
        <f aca="false">ISERROR(BH51)</f>
        <v>0</v>
      </c>
      <c r="BJ51" s="20" t="n">
        <f aca="false">IF(BI51=TRUE(),0,BH51)</f>
        <v>0</v>
      </c>
      <c r="BK51" s="20" t="str">
        <f aca="false">BK50</f>
        <v>6PX18AWG+SH</v>
      </c>
      <c r="BL51" s="20" t="n">
        <f aca="false">IF(G51=BK51,1,0)</f>
        <v>0</v>
      </c>
      <c r="BM51" s="20" t="n">
        <f aca="false">BL51*F51</f>
        <v>0</v>
      </c>
      <c r="BN51" s="20" t="b">
        <f aca="false">ISERROR(BM51)</f>
        <v>0</v>
      </c>
      <c r="BO51" s="20" t="n">
        <f aca="false">IF(BN51=TRUE(),0,BM51)</f>
        <v>0</v>
      </c>
      <c r="BP51" s="20" t="str">
        <f aca="false">BP50</f>
        <v>6PX18AWG+SH</v>
      </c>
      <c r="BQ51" s="20" t="n">
        <f aca="false">IF(G51=BP51,1,0)</f>
        <v>0</v>
      </c>
      <c r="BR51" s="20" t="n">
        <f aca="false">BQ51*F51</f>
        <v>0</v>
      </c>
      <c r="BS51" s="20" t="b">
        <f aca="false">ISERROR(BR51)</f>
        <v>0</v>
      </c>
      <c r="BT51" s="20" t="n">
        <f aca="false">IF(BS51=TRUE(),0,BR51)</f>
        <v>0</v>
      </c>
      <c r="BU51" s="20" t="str">
        <f aca="false">BU50</f>
        <v>9PX18AWG+SH</v>
      </c>
      <c r="BV51" s="20" t="n">
        <f aca="false">IF(G51=BU51,1,0)</f>
        <v>0</v>
      </c>
      <c r="BW51" s="20" t="n">
        <f aca="false">BV51*F51</f>
        <v>0</v>
      </c>
      <c r="BX51" s="20" t="b">
        <f aca="false">ISERROR(BW51)</f>
        <v>0</v>
      </c>
      <c r="BY51" s="20" t="n">
        <f aca="false">IF(BX51=TRUE(),0,BW51)</f>
        <v>0</v>
      </c>
      <c r="BZ51" s="20" t="str">
        <f aca="false">BZ50</f>
        <v>8CX12AWG</v>
      </c>
      <c r="CA51" s="20" t="n">
        <f aca="false">IF(G51=BZ51,1,0)</f>
        <v>0</v>
      </c>
      <c r="CB51" s="20" t="n">
        <f aca="false">CA51*F51</f>
        <v>0</v>
      </c>
      <c r="CC51" s="20" t="b">
        <f aca="false">ISERROR(CB51)</f>
        <v>0</v>
      </c>
      <c r="CD51" s="20" t="n">
        <f aca="false">IF(CC51=TRUE(),0,CB51)</f>
        <v>0</v>
      </c>
      <c r="CE51" s="20" t="str">
        <f aca="false">CE50</f>
        <v>2CX10AWG</v>
      </c>
      <c r="CF51" s="20" t="n">
        <f aca="false">IF(G51=CE51,1,0)</f>
        <v>0</v>
      </c>
      <c r="CG51" s="20" t="n">
        <f aca="false">CF51*F51</f>
        <v>0</v>
      </c>
      <c r="CH51" s="20" t="b">
        <f aca="false">ISERROR(CG51)</f>
        <v>0</v>
      </c>
      <c r="CI51" s="20" t="n">
        <f aca="false">IF(CH51=TRUE(),0,CG51)</f>
        <v>0</v>
      </c>
      <c r="CJ51" s="20" t="str">
        <f aca="false">CJ50</f>
        <v>4CX12AWG</v>
      </c>
      <c r="CK51" s="20" t="n">
        <f aca="false">IF(G51=CJ51,1,0)</f>
        <v>0</v>
      </c>
      <c r="CL51" s="20" t="n">
        <f aca="false">CK51*F51</f>
        <v>0</v>
      </c>
      <c r="CM51" s="20" t="b">
        <f aca="false">ISERROR(CL51)</f>
        <v>0</v>
      </c>
      <c r="CN51" s="20" t="n">
        <f aca="false">IF(CM51=TRUE(),0,CL51)</f>
        <v>0</v>
      </c>
      <c r="CO51" s="20" t="n">
        <f aca="false">CO50</f>
        <v>0</v>
      </c>
      <c r="CP51" s="20" t="n">
        <f aca="false">IF(G51=CO51,1,0)</f>
        <v>0</v>
      </c>
      <c r="CQ51" s="20" t="n">
        <f aca="false">CP51*F51</f>
        <v>0</v>
      </c>
      <c r="CR51" s="20" t="b">
        <f aca="false">ISERROR(CQ51)</f>
        <v>0</v>
      </c>
      <c r="CS51" s="20" t="n">
        <f aca="false">IF(CR51=TRUE(),0,CQ51)</f>
        <v>0</v>
      </c>
    </row>
    <row r="52" customFormat="false" ht="9.95" hidden="false" customHeight="true" outlineLevel="0" collapsed="false">
      <c r="A52" s="18" t="s">
        <v>144</v>
      </c>
      <c r="B52" s="5"/>
      <c r="C52" s="12" t="s">
        <v>131</v>
      </c>
      <c r="D52" s="5"/>
      <c r="E52" s="12" t="s">
        <v>143</v>
      </c>
      <c r="F52" s="12" t="n">
        <v>100</v>
      </c>
      <c r="G52" s="12" t="s">
        <v>35</v>
      </c>
      <c r="H52" s="31" t="b">
        <f aca="false">ISERROR(L52)</f>
        <v>0</v>
      </c>
      <c r="L52" s="1" t="n">
        <f aca="false">VLOOKUP(G52,I5:J21,2,FALSE())</f>
        <v>5</v>
      </c>
      <c r="M52" s="20" t="str">
        <f aca="false">M51</f>
        <v>19CX12AWG</v>
      </c>
      <c r="N52" s="20" t="n">
        <f aca="false">IF(G52=M52,1,0)</f>
        <v>0</v>
      </c>
      <c r="O52" s="20" t="n">
        <f aca="false">N52*F52</f>
        <v>0</v>
      </c>
      <c r="P52" s="20" t="b">
        <f aca="false">ISERROR(O52)</f>
        <v>0</v>
      </c>
      <c r="Q52" s="20" t="n">
        <f aca="false">IF(P52=TRUE(),0,O52)</f>
        <v>0</v>
      </c>
      <c r="R52" s="20" t="str">
        <f aca="false">R51</f>
        <v>1PX16AWG+SH</v>
      </c>
      <c r="S52" s="20" t="n">
        <f aca="false">IF(G52=R52,1,0)</f>
        <v>0</v>
      </c>
      <c r="T52" s="20" t="n">
        <f aca="false">S52*F52</f>
        <v>0</v>
      </c>
      <c r="U52" s="20" t="b">
        <f aca="false">ISERROR(T52)</f>
        <v>0</v>
      </c>
      <c r="V52" s="20" t="n">
        <f aca="false">IF(U52=TRUE(),0,T52)</f>
        <v>0</v>
      </c>
      <c r="W52" s="20" t="str">
        <f aca="false">W51</f>
        <v>1PX18AWG TYPE K T/C</v>
      </c>
      <c r="X52" s="20" t="n">
        <f aca="false">IF(G52=W52,1,0)</f>
        <v>0</v>
      </c>
      <c r="Y52" s="20" t="n">
        <f aca="false">X52*F52</f>
        <v>0</v>
      </c>
      <c r="Z52" s="20" t="b">
        <f aca="false">ISERROR(Y52)</f>
        <v>0</v>
      </c>
      <c r="AA52" s="20" t="n">
        <f aca="false">IF(Z52=TRUE(),0,Y52)</f>
        <v>0</v>
      </c>
      <c r="AB52" s="20" t="str">
        <f aca="false">AB51</f>
        <v>2CX14AWG</v>
      </c>
      <c r="AC52" s="20" t="n">
        <f aca="false">IF(G52=AB52,1,0)</f>
        <v>0</v>
      </c>
      <c r="AD52" s="20" t="n">
        <f aca="false">AC52*F52</f>
        <v>0</v>
      </c>
      <c r="AE52" s="20" t="b">
        <f aca="false">ISERROR(AD52)</f>
        <v>0</v>
      </c>
      <c r="AF52" s="20" t="n">
        <f aca="false">IF(AE52=TRUE(),0,AD52)</f>
        <v>0</v>
      </c>
      <c r="AG52" s="20" t="str">
        <f aca="false">AG51</f>
        <v>2CX16AWG</v>
      </c>
      <c r="AH52" s="20" t="n">
        <f aca="false">IF(G52=AG52,1,0)</f>
        <v>1</v>
      </c>
      <c r="AI52" s="20" t="n">
        <f aca="false">AH52*F52</f>
        <v>100</v>
      </c>
      <c r="AJ52" s="20" t="b">
        <f aca="false">ISERROR(AI52)</f>
        <v>0</v>
      </c>
      <c r="AK52" s="20" t="n">
        <f aca="false">IF(AJ52=TRUE(),0,AI52)</f>
        <v>100</v>
      </c>
      <c r="AL52" s="20" t="str">
        <f aca="false">AL51</f>
        <v>3C #4 W/GND</v>
      </c>
      <c r="AM52" s="20" t="n">
        <f aca="false">IF(G52=AL52,1,0)</f>
        <v>0</v>
      </c>
      <c r="AN52" s="20" t="n">
        <f aca="false">AM52*F52</f>
        <v>0</v>
      </c>
      <c r="AO52" s="20" t="b">
        <f aca="false">ISERROR(AN52)</f>
        <v>0</v>
      </c>
      <c r="AP52" s="20" t="n">
        <f aca="false">IF(AO52=TRUE(),0,AN52)</f>
        <v>0</v>
      </c>
      <c r="AQ52" s="20" t="str">
        <f aca="false">AQ51</f>
        <v>3CX14AWG</v>
      </c>
      <c r="AR52" s="20" t="n">
        <f aca="false">IF(G52=AQ52,1,0)</f>
        <v>0</v>
      </c>
      <c r="AS52" s="20" t="n">
        <f aca="false">AR52*F52</f>
        <v>0</v>
      </c>
      <c r="AT52" s="20" t="b">
        <f aca="false">ISERROR(AS52)</f>
        <v>0</v>
      </c>
      <c r="AU52" s="20" t="n">
        <f aca="false">IF(AT52=TRUE(),0,AS52)</f>
        <v>0</v>
      </c>
      <c r="AV52" s="20" t="str">
        <f aca="false">AV51</f>
        <v>4CX14AWG</v>
      </c>
      <c r="AW52" s="20" t="n">
        <f aca="false">IF(G52=AV52,1,0)</f>
        <v>0</v>
      </c>
      <c r="AX52" s="20" t="n">
        <f aca="false">AW52*F52</f>
        <v>0</v>
      </c>
      <c r="AY52" s="20" t="b">
        <f aca="false">ISERROR(AX52)</f>
        <v>0</v>
      </c>
      <c r="AZ52" s="20" t="n">
        <f aca="false">IF(AY52=TRUE(),0,AX52)</f>
        <v>0</v>
      </c>
      <c r="BA52" s="20" t="str">
        <f aca="false">BA51</f>
        <v>4CX16AWG</v>
      </c>
      <c r="BB52" s="20" t="n">
        <f aca="false">IF(G52=BA52,1,0)</f>
        <v>0</v>
      </c>
      <c r="BC52" s="20" t="n">
        <f aca="false">BB52*F52</f>
        <v>0</v>
      </c>
      <c r="BD52" s="20" t="b">
        <f aca="false">ISERROR(BC52)</f>
        <v>0</v>
      </c>
      <c r="BE52" s="20" t="n">
        <f aca="false">IF(BD52=TRUE(),0,BC52)</f>
        <v>0</v>
      </c>
      <c r="BF52" s="20" t="str">
        <f aca="false">BF51</f>
        <v>4PX16AWG+SH</v>
      </c>
      <c r="BG52" s="20" t="n">
        <f aca="false">IF(G52=BF52,1,0)</f>
        <v>0</v>
      </c>
      <c r="BH52" s="20" t="n">
        <f aca="false">BG52*F52</f>
        <v>0</v>
      </c>
      <c r="BI52" s="20" t="b">
        <f aca="false">ISERROR(BH52)</f>
        <v>0</v>
      </c>
      <c r="BJ52" s="20" t="n">
        <f aca="false">IF(BI52=TRUE(),0,BH52)</f>
        <v>0</v>
      </c>
      <c r="BK52" s="20" t="str">
        <f aca="false">BK51</f>
        <v>6PX18AWG+SH</v>
      </c>
      <c r="BL52" s="20" t="n">
        <f aca="false">IF(G52=BK52,1,0)</f>
        <v>0</v>
      </c>
      <c r="BM52" s="20" t="n">
        <f aca="false">BL52*F52</f>
        <v>0</v>
      </c>
      <c r="BN52" s="20" t="b">
        <f aca="false">ISERROR(BM52)</f>
        <v>0</v>
      </c>
      <c r="BO52" s="20" t="n">
        <f aca="false">IF(BN52=TRUE(),0,BM52)</f>
        <v>0</v>
      </c>
      <c r="BP52" s="20" t="str">
        <f aca="false">BP51</f>
        <v>6PX18AWG+SH</v>
      </c>
      <c r="BQ52" s="20" t="n">
        <f aca="false">IF(G52=BP52,1,0)</f>
        <v>0</v>
      </c>
      <c r="BR52" s="20" t="n">
        <f aca="false">BQ52*F52</f>
        <v>0</v>
      </c>
      <c r="BS52" s="20" t="b">
        <f aca="false">ISERROR(BR52)</f>
        <v>0</v>
      </c>
      <c r="BT52" s="20" t="n">
        <f aca="false">IF(BS52=TRUE(),0,BR52)</f>
        <v>0</v>
      </c>
      <c r="BU52" s="20" t="str">
        <f aca="false">BU51</f>
        <v>9PX18AWG+SH</v>
      </c>
      <c r="BV52" s="20" t="n">
        <f aca="false">IF(G52=BU52,1,0)</f>
        <v>0</v>
      </c>
      <c r="BW52" s="20" t="n">
        <f aca="false">BV52*F52</f>
        <v>0</v>
      </c>
      <c r="BX52" s="20" t="b">
        <f aca="false">ISERROR(BW52)</f>
        <v>0</v>
      </c>
      <c r="BY52" s="20" t="n">
        <f aca="false">IF(BX52=TRUE(),0,BW52)</f>
        <v>0</v>
      </c>
      <c r="BZ52" s="20" t="str">
        <f aca="false">BZ51</f>
        <v>8CX12AWG</v>
      </c>
      <c r="CA52" s="20" t="n">
        <f aca="false">IF(G52=BZ52,1,0)</f>
        <v>0</v>
      </c>
      <c r="CB52" s="20" t="n">
        <f aca="false">CA52*F52</f>
        <v>0</v>
      </c>
      <c r="CC52" s="20" t="b">
        <f aca="false">ISERROR(CB52)</f>
        <v>0</v>
      </c>
      <c r="CD52" s="20" t="n">
        <f aca="false">IF(CC52=TRUE(),0,CB52)</f>
        <v>0</v>
      </c>
      <c r="CE52" s="20" t="str">
        <f aca="false">CE51</f>
        <v>2CX10AWG</v>
      </c>
      <c r="CF52" s="20" t="n">
        <f aca="false">IF(G52=CE52,1,0)</f>
        <v>0</v>
      </c>
      <c r="CG52" s="20" t="n">
        <f aca="false">CF52*F52</f>
        <v>0</v>
      </c>
      <c r="CH52" s="20" t="b">
        <f aca="false">ISERROR(CG52)</f>
        <v>0</v>
      </c>
      <c r="CI52" s="20" t="n">
        <f aca="false">IF(CH52=TRUE(),0,CG52)</f>
        <v>0</v>
      </c>
      <c r="CJ52" s="20" t="str">
        <f aca="false">CJ51</f>
        <v>4CX12AWG</v>
      </c>
      <c r="CK52" s="20" t="n">
        <f aca="false">IF(G52=CJ52,1,0)</f>
        <v>0</v>
      </c>
      <c r="CL52" s="20" t="n">
        <f aca="false">CK52*F52</f>
        <v>0</v>
      </c>
      <c r="CM52" s="20" t="b">
        <f aca="false">ISERROR(CL52)</f>
        <v>0</v>
      </c>
      <c r="CN52" s="20" t="n">
        <f aca="false">IF(CM52=TRUE(),0,CL52)</f>
        <v>0</v>
      </c>
      <c r="CO52" s="20" t="n">
        <f aca="false">CO51</f>
        <v>0</v>
      </c>
      <c r="CP52" s="20" t="n">
        <f aca="false">IF(G52=CO52,1,0)</f>
        <v>0</v>
      </c>
      <c r="CQ52" s="20" t="n">
        <f aca="false">CP52*F52</f>
        <v>0</v>
      </c>
      <c r="CR52" s="20" t="b">
        <f aca="false">ISERROR(CQ52)</f>
        <v>0</v>
      </c>
      <c r="CS52" s="20" t="n">
        <f aca="false">IF(CR52=TRUE(),0,CQ52)</f>
        <v>0</v>
      </c>
    </row>
    <row r="53" customFormat="false" ht="9.95" hidden="false" customHeight="true" outlineLevel="0" collapsed="false">
      <c r="A53" s="18" t="s">
        <v>145</v>
      </c>
      <c r="B53" s="5"/>
      <c r="C53" s="12" t="s">
        <v>131</v>
      </c>
      <c r="D53" s="5"/>
      <c r="E53" s="12" t="s">
        <v>146</v>
      </c>
      <c r="F53" s="12" t="n">
        <v>100</v>
      </c>
      <c r="G53" s="12" t="s">
        <v>35</v>
      </c>
      <c r="H53" s="31" t="b">
        <f aca="false">ISERROR(L53)</f>
        <v>0</v>
      </c>
      <c r="L53" s="1" t="n">
        <f aca="false">VLOOKUP(G53,I5:J21,2,FALSE())</f>
        <v>5</v>
      </c>
      <c r="M53" s="20" t="str">
        <f aca="false">M52</f>
        <v>19CX12AWG</v>
      </c>
      <c r="N53" s="20" t="n">
        <f aca="false">IF(G53=M53,1,0)</f>
        <v>0</v>
      </c>
      <c r="O53" s="20" t="n">
        <f aca="false">N53*F53</f>
        <v>0</v>
      </c>
      <c r="P53" s="20" t="b">
        <f aca="false">ISERROR(O53)</f>
        <v>0</v>
      </c>
      <c r="Q53" s="20" t="n">
        <f aca="false">IF(P53=TRUE(),0,O53)</f>
        <v>0</v>
      </c>
      <c r="R53" s="20" t="str">
        <f aca="false">R52</f>
        <v>1PX16AWG+SH</v>
      </c>
      <c r="S53" s="20" t="n">
        <f aca="false">IF(G53=R53,1,0)</f>
        <v>0</v>
      </c>
      <c r="T53" s="20" t="n">
        <f aca="false">S53*F53</f>
        <v>0</v>
      </c>
      <c r="U53" s="20" t="b">
        <f aca="false">ISERROR(T53)</f>
        <v>0</v>
      </c>
      <c r="V53" s="20" t="n">
        <f aca="false">IF(U53=TRUE(),0,T53)</f>
        <v>0</v>
      </c>
      <c r="W53" s="20" t="str">
        <f aca="false">W52</f>
        <v>1PX18AWG TYPE K T/C</v>
      </c>
      <c r="X53" s="20" t="n">
        <f aca="false">IF(G53=W53,1,0)</f>
        <v>0</v>
      </c>
      <c r="Y53" s="20" t="n">
        <f aca="false">X53*F53</f>
        <v>0</v>
      </c>
      <c r="Z53" s="20" t="b">
        <f aca="false">ISERROR(Y53)</f>
        <v>0</v>
      </c>
      <c r="AA53" s="20" t="n">
        <f aca="false">IF(Z53=TRUE(),0,Y53)</f>
        <v>0</v>
      </c>
      <c r="AB53" s="20" t="str">
        <f aca="false">AB52</f>
        <v>2CX14AWG</v>
      </c>
      <c r="AC53" s="20" t="n">
        <f aca="false">IF(G53=AB53,1,0)</f>
        <v>0</v>
      </c>
      <c r="AD53" s="20" t="n">
        <f aca="false">AC53*F53</f>
        <v>0</v>
      </c>
      <c r="AE53" s="20" t="b">
        <f aca="false">ISERROR(AD53)</f>
        <v>0</v>
      </c>
      <c r="AF53" s="20" t="n">
        <f aca="false">IF(AE53=TRUE(),0,AD53)</f>
        <v>0</v>
      </c>
      <c r="AG53" s="20" t="str">
        <f aca="false">AG52</f>
        <v>2CX16AWG</v>
      </c>
      <c r="AH53" s="20" t="n">
        <f aca="false">IF(G53=AG53,1,0)</f>
        <v>1</v>
      </c>
      <c r="AI53" s="20" t="n">
        <f aca="false">AH53*F53</f>
        <v>100</v>
      </c>
      <c r="AJ53" s="20" t="b">
        <f aca="false">ISERROR(AI53)</f>
        <v>0</v>
      </c>
      <c r="AK53" s="20" t="n">
        <f aca="false">IF(AJ53=TRUE(),0,AI53)</f>
        <v>100</v>
      </c>
      <c r="AL53" s="20" t="str">
        <f aca="false">AL52</f>
        <v>3C #4 W/GND</v>
      </c>
      <c r="AM53" s="20" t="n">
        <f aca="false">IF(G53=AL53,1,0)</f>
        <v>0</v>
      </c>
      <c r="AN53" s="20" t="n">
        <f aca="false">AM53*F53</f>
        <v>0</v>
      </c>
      <c r="AO53" s="20" t="b">
        <f aca="false">ISERROR(AN53)</f>
        <v>0</v>
      </c>
      <c r="AP53" s="20" t="n">
        <f aca="false">IF(AO53=TRUE(),0,AN53)</f>
        <v>0</v>
      </c>
      <c r="AQ53" s="20" t="str">
        <f aca="false">AQ52</f>
        <v>3CX14AWG</v>
      </c>
      <c r="AR53" s="20" t="n">
        <f aca="false">IF(G53=AQ53,1,0)</f>
        <v>0</v>
      </c>
      <c r="AS53" s="20" t="n">
        <f aca="false">AR53*F53</f>
        <v>0</v>
      </c>
      <c r="AT53" s="20" t="b">
        <f aca="false">ISERROR(AS53)</f>
        <v>0</v>
      </c>
      <c r="AU53" s="20" t="n">
        <f aca="false">IF(AT53=TRUE(),0,AS53)</f>
        <v>0</v>
      </c>
      <c r="AV53" s="20" t="str">
        <f aca="false">AV52</f>
        <v>4CX14AWG</v>
      </c>
      <c r="AW53" s="20" t="n">
        <f aca="false">IF(G53=AV53,1,0)</f>
        <v>0</v>
      </c>
      <c r="AX53" s="20" t="n">
        <f aca="false">AW53*F53</f>
        <v>0</v>
      </c>
      <c r="AY53" s="20" t="b">
        <f aca="false">ISERROR(AX53)</f>
        <v>0</v>
      </c>
      <c r="AZ53" s="20" t="n">
        <f aca="false">IF(AY53=TRUE(),0,AX53)</f>
        <v>0</v>
      </c>
      <c r="BA53" s="20" t="str">
        <f aca="false">BA52</f>
        <v>4CX16AWG</v>
      </c>
      <c r="BB53" s="20" t="n">
        <f aca="false">IF(G53=BA53,1,0)</f>
        <v>0</v>
      </c>
      <c r="BC53" s="20" t="n">
        <f aca="false">BB53*F53</f>
        <v>0</v>
      </c>
      <c r="BD53" s="20" t="b">
        <f aca="false">ISERROR(BC53)</f>
        <v>0</v>
      </c>
      <c r="BE53" s="20" t="n">
        <f aca="false">IF(BD53=TRUE(),0,BC53)</f>
        <v>0</v>
      </c>
      <c r="BF53" s="20" t="str">
        <f aca="false">BF52</f>
        <v>4PX16AWG+SH</v>
      </c>
      <c r="BG53" s="20" t="n">
        <f aca="false">IF(G53=BF53,1,0)</f>
        <v>0</v>
      </c>
      <c r="BH53" s="20" t="n">
        <f aca="false">BG53*F53</f>
        <v>0</v>
      </c>
      <c r="BI53" s="20" t="b">
        <f aca="false">ISERROR(BH53)</f>
        <v>0</v>
      </c>
      <c r="BJ53" s="20" t="n">
        <f aca="false">IF(BI53=TRUE(),0,BH53)</f>
        <v>0</v>
      </c>
      <c r="BK53" s="20" t="str">
        <f aca="false">BK52</f>
        <v>6PX18AWG+SH</v>
      </c>
      <c r="BL53" s="20" t="n">
        <f aca="false">IF(G53=BK53,1,0)</f>
        <v>0</v>
      </c>
      <c r="BM53" s="20" t="n">
        <f aca="false">BL53*F53</f>
        <v>0</v>
      </c>
      <c r="BN53" s="20" t="b">
        <f aca="false">ISERROR(BM53)</f>
        <v>0</v>
      </c>
      <c r="BO53" s="20" t="n">
        <f aca="false">IF(BN53=TRUE(),0,BM53)</f>
        <v>0</v>
      </c>
      <c r="BP53" s="20" t="str">
        <f aca="false">BP52</f>
        <v>6PX18AWG+SH</v>
      </c>
      <c r="BQ53" s="20" t="n">
        <f aca="false">IF(G53=BP53,1,0)</f>
        <v>0</v>
      </c>
      <c r="BR53" s="20" t="n">
        <f aca="false">BQ53*F53</f>
        <v>0</v>
      </c>
      <c r="BS53" s="20" t="b">
        <f aca="false">ISERROR(BR53)</f>
        <v>0</v>
      </c>
      <c r="BT53" s="20" t="n">
        <f aca="false">IF(BS53=TRUE(),0,BR53)</f>
        <v>0</v>
      </c>
      <c r="BU53" s="20" t="str">
        <f aca="false">BU52</f>
        <v>9PX18AWG+SH</v>
      </c>
      <c r="BV53" s="20" t="n">
        <f aca="false">IF(G53=BU53,1,0)</f>
        <v>0</v>
      </c>
      <c r="BW53" s="20" t="n">
        <f aca="false">BV53*F53</f>
        <v>0</v>
      </c>
      <c r="BX53" s="20" t="b">
        <f aca="false">ISERROR(BW53)</f>
        <v>0</v>
      </c>
      <c r="BY53" s="20" t="n">
        <f aca="false">IF(BX53=TRUE(),0,BW53)</f>
        <v>0</v>
      </c>
      <c r="BZ53" s="20" t="str">
        <f aca="false">BZ52</f>
        <v>8CX12AWG</v>
      </c>
      <c r="CA53" s="20" t="n">
        <f aca="false">IF(G53=BZ53,1,0)</f>
        <v>0</v>
      </c>
      <c r="CB53" s="20" t="n">
        <f aca="false">CA53*F53</f>
        <v>0</v>
      </c>
      <c r="CC53" s="20" t="b">
        <f aca="false">ISERROR(CB53)</f>
        <v>0</v>
      </c>
      <c r="CD53" s="20" t="n">
        <f aca="false">IF(CC53=TRUE(),0,CB53)</f>
        <v>0</v>
      </c>
      <c r="CE53" s="20" t="str">
        <f aca="false">CE52</f>
        <v>2CX10AWG</v>
      </c>
      <c r="CF53" s="20" t="n">
        <f aca="false">IF(G53=CE53,1,0)</f>
        <v>0</v>
      </c>
      <c r="CG53" s="20" t="n">
        <f aca="false">CF53*F53</f>
        <v>0</v>
      </c>
      <c r="CH53" s="20" t="b">
        <f aca="false">ISERROR(CG53)</f>
        <v>0</v>
      </c>
      <c r="CI53" s="20" t="n">
        <f aca="false">IF(CH53=TRUE(),0,CG53)</f>
        <v>0</v>
      </c>
      <c r="CJ53" s="20" t="str">
        <f aca="false">CJ52</f>
        <v>4CX12AWG</v>
      </c>
      <c r="CK53" s="20" t="n">
        <f aca="false">IF(G53=CJ53,1,0)</f>
        <v>0</v>
      </c>
      <c r="CL53" s="20" t="n">
        <f aca="false">CK53*F53</f>
        <v>0</v>
      </c>
      <c r="CM53" s="20" t="b">
        <f aca="false">ISERROR(CL53)</f>
        <v>0</v>
      </c>
      <c r="CN53" s="20" t="n">
        <f aca="false">IF(CM53=TRUE(),0,CL53)</f>
        <v>0</v>
      </c>
      <c r="CO53" s="20" t="n">
        <f aca="false">CO52</f>
        <v>0</v>
      </c>
      <c r="CP53" s="20" t="n">
        <f aca="false">IF(G53=CO53,1,0)</f>
        <v>0</v>
      </c>
      <c r="CQ53" s="20" t="n">
        <f aca="false">CP53*F53</f>
        <v>0</v>
      </c>
      <c r="CR53" s="20" t="b">
        <f aca="false">ISERROR(CQ53)</f>
        <v>0</v>
      </c>
      <c r="CS53" s="20" t="n">
        <f aca="false">IF(CR53=TRUE(),0,CQ53)</f>
        <v>0</v>
      </c>
    </row>
    <row r="54" customFormat="false" ht="9.95" hidden="false" customHeight="true" outlineLevel="0" collapsed="false">
      <c r="A54" s="18" t="s">
        <v>147</v>
      </c>
      <c r="B54" s="5"/>
      <c r="C54" s="12" t="s">
        <v>131</v>
      </c>
      <c r="D54" s="5"/>
      <c r="E54" s="12" t="s">
        <v>146</v>
      </c>
      <c r="F54" s="12" t="n">
        <v>100</v>
      </c>
      <c r="G54" s="12" t="s">
        <v>35</v>
      </c>
      <c r="H54" s="31" t="b">
        <f aca="false">ISERROR(L54)</f>
        <v>0</v>
      </c>
      <c r="L54" s="1" t="n">
        <f aca="false">VLOOKUP(G54,I5:J21,2,FALSE())</f>
        <v>5</v>
      </c>
      <c r="M54" s="20" t="str">
        <f aca="false">M53</f>
        <v>19CX12AWG</v>
      </c>
      <c r="N54" s="20" t="n">
        <f aca="false">IF(G54=M54,1,0)</f>
        <v>0</v>
      </c>
      <c r="O54" s="20" t="n">
        <f aca="false">N54*F54</f>
        <v>0</v>
      </c>
      <c r="P54" s="20" t="b">
        <f aca="false">ISERROR(O54)</f>
        <v>0</v>
      </c>
      <c r="Q54" s="20" t="n">
        <f aca="false">IF(P54=TRUE(),0,O54)</f>
        <v>0</v>
      </c>
      <c r="R54" s="20" t="str">
        <f aca="false">R53</f>
        <v>1PX16AWG+SH</v>
      </c>
      <c r="S54" s="20" t="n">
        <f aca="false">IF(G54=R54,1,0)</f>
        <v>0</v>
      </c>
      <c r="T54" s="20" t="n">
        <f aca="false">S54*F54</f>
        <v>0</v>
      </c>
      <c r="U54" s="20" t="b">
        <f aca="false">ISERROR(T54)</f>
        <v>0</v>
      </c>
      <c r="V54" s="20" t="n">
        <f aca="false">IF(U54=TRUE(),0,T54)</f>
        <v>0</v>
      </c>
      <c r="W54" s="20" t="str">
        <f aca="false">W53</f>
        <v>1PX18AWG TYPE K T/C</v>
      </c>
      <c r="X54" s="20" t="n">
        <f aca="false">IF(G54=W54,1,0)</f>
        <v>0</v>
      </c>
      <c r="Y54" s="20" t="n">
        <f aca="false">X54*F54</f>
        <v>0</v>
      </c>
      <c r="Z54" s="20" t="b">
        <f aca="false">ISERROR(Y54)</f>
        <v>0</v>
      </c>
      <c r="AA54" s="20" t="n">
        <f aca="false">IF(Z54=TRUE(),0,Y54)</f>
        <v>0</v>
      </c>
      <c r="AB54" s="20" t="str">
        <f aca="false">AB53</f>
        <v>2CX14AWG</v>
      </c>
      <c r="AC54" s="20" t="n">
        <f aca="false">IF(G54=AB54,1,0)</f>
        <v>0</v>
      </c>
      <c r="AD54" s="20" t="n">
        <f aca="false">AC54*F54</f>
        <v>0</v>
      </c>
      <c r="AE54" s="20" t="b">
        <f aca="false">ISERROR(AD54)</f>
        <v>0</v>
      </c>
      <c r="AF54" s="20" t="n">
        <f aca="false">IF(AE54=TRUE(),0,AD54)</f>
        <v>0</v>
      </c>
      <c r="AG54" s="20" t="str">
        <f aca="false">AG53</f>
        <v>2CX16AWG</v>
      </c>
      <c r="AH54" s="20" t="n">
        <f aca="false">IF(G54=AG54,1,0)</f>
        <v>1</v>
      </c>
      <c r="AI54" s="20" t="n">
        <f aca="false">AH54*F54</f>
        <v>100</v>
      </c>
      <c r="AJ54" s="20" t="b">
        <f aca="false">ISERROR(AI54)</f>
        <v>0</v>
      </c>
      <c r="AK54" s="20" t="n">
        <f aca="false">IF(AJ54=TRUE(),0,AI54)</f>
        <v>100</v>
      </c>
      <c r="AL54" s="20" t="str">
        <f aca="false">AL53</f>
        <v>3C #4 W/GND</v>
      </c>
      <c r="AM54" s="20" t="n">
        <f aca="false">IF(G54=AL54,1,0)</f>
        <v>0</v>
      </c>
      <c r="AN54" s="20" t="n">
        <f aca="false">AM54*F54</f>
        <v>0</v>
      </c>
      <c r="AO54" s="20" t="b">
        <f aca="false">ISERROR(AN54)</f>
        <v>0</v>
      </c>
      <c r="AP54" s="20" t="n">
        <f aca="false">IF(AO54=TRUE(),0,AN54)</f>
        <v>0</v>
      </c>
      <c r="AQ54" s="20" t="str">
        <f aca="false">AQ53</f>
        <v>3CX14AWG</v>
      </c>
      <c r="AR54" s="20" t="n">
        <f aca="false">IF(G54=AQ54,1,0)</f>
        <v>0</v>
      </c>
      <c r="AS54" s="20" t="n">
        <f aca="false">AR54*F54</f>
        <v>0</v>
      </c>
      <c r="AT54" s="20" t="b">
        <f aca="false">ISERROR(AS54)</f>
        <v>0</v>
      </c>
      <c r="AU54" s="20" t="n">
        <f aca="false">IF(AT54=TRUE(),0,AS54)</f>
        <v>0</v>
      </c>
      <c r="AV54" s="20" t="str">
        <f aca="false">AV53</f>
        <v>4CX14AWG</v>
      </c>
      <c r="AW54" s="20" t="n">
        <f aca="false">IF(G54=AV54,1,0)</f>
        <v>0</v>
      </c>
      <c r="AX54" s="20" t="n">
        <f aca="false">AW54*F54</f>
        <v>0</v>
      </c>
      <c r="AY54" s="20" t="b">
        <f aca="false">ISERROR(AX54)</f>
        <v>0</v>
      </c>
      <c r="AZ54" s="20" t="n">
        <f aca="false">IF(AY54=TRUE(),0,AX54)</f>
        <v>0</v>
      </c>
      <c r="BA54" s="20" t="str">
        <f aca="false">BA53</f>
        <v>4CX16AWG</v>
      </c>
      <c r="BB54" s="20" t="n">
        <f aca="false">IF(G54=BA54,1,0)</f>
        <v>0</v>
      </c>
      <c r="BC54" s="20" t="n">
        <f aca="false">BB54*F54</f>
        <v>0</v>
      </c>
      <c r="BD54" s="20" t="b">
        <f aca="false">ISERROR(BC54)</f>
        <v>0</v>
      </c>
      <c r="BE54" s="20" t="n">
        <f aca="false">IF(BD54=TRUE(),0,BC54)</f>
        <v>0</v>
      </c>
      <c r="BF54" s="20" t="str">
        <f aca="false">BF53</f>
        <v>4PX16AWG+SH</v>
      </c>
      <c r="BG54" s="20" t="n">
        <f aca="false">IF(G54=BF54,1,0)</f>
        <v>0</v>
      </c>
      <c r="BH54" s="20" t="n">
        <f aca="false">BG54*F54</f>
        <v>0</v>
      </c>
      <c r="BI54" s="20" t="b">
        <f aca="false">ISERROR(BH54)</f>
        <v>0</v>
      </c>
      <c r="BJ54" s="20" t="n">
        <f aca="false">IF(BI54=TRUE(),0,BH54)</f>
        <v>0</v>
      </c>
      <c r="BK54" s="20" t="str">
        <f aca="false">BK53</f>
        <v>6PX18AWG+SH</v>
      </c>
      <c r="BL54" s="20" t="n">
        <f aca="false">IF(G54=BK54,1,0)</f>
        <v>0</v>
      </c>
      <c r="BM54" s="20" t="n">
        <f aca="false">BL54*F54</f>
        <v>0</v>
      </c>
      <c r="BN54" s="20" t="b">
        <f aca="false">ISERROR(BM54)</f>
        <v>0</v>
      </c>
      <c r="BO54" s="20" t="n">
        <f aca="false">IF(BN54=TRUE(),0,BM54)</f>
        <v>0</v>
      </c>
      <c r="BP54" s="20" t="str">
        <f aca="false">BP53</f>
        <v>6PX18AWG+SH</v>
      </c>
      <c r="BQ54" s="20" t="n">
        <f aca="false">IF(G54=BP54,1,0)</f>
        <v>0</v>
      </c>
      <c r="BR54" s="20" t="n">
        <f aca="false">BQ54*F54</f>
        <v>0</v>
      </c>
      <c r="BS54" s="20" t="b">
        <f aca="false">ISERROR(BR54)</f>
        <v>0</v>
      </c>
      <c r="BT54" s="20" t="n">
        <f aca="false">IF(BS54=TRUE(),0,BR54)</f>
        <v>0</v>
      </c>
      <c r="BU54" s="20" t="str">
        <f aca="false">BU53</f>
        <v>9PX18AWG+SH</v>
      </c>
      <c r="BV54" s="20" t="n">
        <f aca="false">IF(G54=BU54,1,0)</f>
        <v>0</v>
      </c>
      <c r="BW54" s="20" t="n">
        <f aca="false">BV54*F54</f>
        <v>0</v>
      </c>
      <c r="BX54" s="20" t="b">
        <f aca="false">ISERROR(BW54)</f>
        <v>0</v>
      </c>
      <c r="BY54" s="20" t="n">
        <f aca="false">IF(BX54=TRUE(),0,BW54)</f>
        <v>0</v>
      </c>
      <c r="BZ54" s="20" t="str">
        <f aca="false">BZ53</f>
        <v>8CX12AWG</v>
      </c>
      <c r="CA54" s="20" t="n">
        <f aca="false">IF(G54=BZ54,1,0)</f>
        <v>0</v>
      </c>
      <c r="CB54" s="20" t="n">
        <f aca="false">CA54*F54</f>
        <v>0</v>
      </c>
      <c r="CC54" s="20" t="b">
        <f aca="false">ISERROR(CB54)</f>
        <v>0</v>
      </c>
      <c r="CD54" s="20" t="n">
        <f aca="false">IF(CC54=TRUE(),0,CB54)</f>
        <v>0</v>
      </c>
      <c r="CE54" s="20" t="str">
        <f aca="false">CE53</f>
        <v>2CX10AWG</v>
      </c>
      <c r="CF54" s="20" t="n">
        <f aca="false">IF(G54=CE54,1,0)</f>
        <v>0</v>
      </c>
      <c r="CG54" s="20" t="n">
        <f aca="false">CF54*F54</f>
        <v>0</v>
      </c>
      <c r="CH54" s="20" t="b">
        <f aca="false">ISERROR(CG54)</f>
        <v>0</v>
      </c>
      <c r="CI54" s="20" t="n">
        <f aca="false">IF(CH54=TRUE(),0,CG54)</f>
        <v>0</v>
      </c>
      <c r="CJ54" s="20" t="str">
        <f aca="false">CJ53</f>
        <v>4CX12AWG</v>
      </c>
      <c r="CK54" s="20" t="n">
        <f aca="false">IF(G54=CJ54,1,0)</f>
        <v>0</v>
      </c>
      <c r="CL54" s="20" t="n">
        <f aca="false">CK54*F54</f>
        <v>0</v>
      </c>
      <c r="CM54" s="20" t="b">
        <f aca="false">ISERROR(CL54)</f>
        <v>0</v>
      </c>
      <c r="CN54" s="20" t="n">
        <f aca="false">IF(CM54=TRUE(),0,CL54)</f>
        <v>0</v>
      </c>
      <c r="CO54" s="20" t="n">
        <f aca="false">CO53</f>
        <v>0</v>
      </c>
      <c r="CP54" s="20" t="n">
        <f aca="false">IF(G54=CO54,1,0)</f>
        <v>0</v>
      </c>
      <c r="CQ54" s="20" t="n">
        <f aca="false">CP54*F54</f>
        <v>0</v>
      </c>
      <c r="CR54" s="20" t="b">
        <f aca="false">ISERROR(CQ54)</f>
        <v>0</v>
      </c>
      <c r="CS54" s="20" t="n">
        <f aca="false">IF(CR54=TRUE(),0,CQ54)</f>
        <v>0</v>
      </c>
    </row>
    <row r="55" customFormat="false" ht="9.95" hidden="false" customHeight="true" outlineLevel="0" collapsed="false">
      <c r="A55" s="18" t="s">
        <v>148</v>
      </c>
      <c r="B55" s="5"/>
      <c r="C55" s="12" t="s">
        <v>131</v>
      </c>
      <c r="D55" s="5"/>
      <c r="E55" s="12" t="s">
        <v>149</v>
      </c>
      <c r="F55" s="12" t="n">
        <v>100</v>
      </c>
      <c r="G55" s="12" t="s">
        <v>35</v>
      </c>
      <c r="H55" s="31" t="b">
        <f aca="false">ISERROR(L55)</f>
        <v>0</v>
      </c>
      <c r="L55" s="1" t="n">
        <f aca="false">VLOOKUP(G55,I5:J21,2,FALSE())</f>
        <v>5</v>
      </c>
      <c r="M55" s="20" t="str">
        <f aca="false">M54</f>
        <v>19CX12AWG</v>
      </c>
      <c r="N55" s="20" t="n">
        <f aca="false">IF(G55=M55,1,0)</f>
        <v>0</v>
      </c>
      <c r="O55" s="20" t="n">
        <f aca="false">N55*F55</f>
        <v>0</v>
      </c>
      <c r="P55" s="20" t="b">
        <f aca="false">ISERROR(O55)</f>
        <v>0</v>
      </c>
      <c r="Q55" s="20" t="n">
        <f aca="false">IF(P55=TRUE(),0,O55)</f>
        <v>0</v>
      </c>
      <c r="R55" s="20" t="str">
        <f aca="false">R54</f>
        <v>1PX16AWG+SH</v>
      </c>
      <c r="S55" s="20" t="n">
        <f aca="false">IF(G55=R55,1,0)</f>
        <v>0</v>
      </c>
      <c r="T55" s="20" t="n">
        <f aca="false">S55*F55</f>
        <v>0</v>
      </c>
      <c r="U55" s="20" t="b">
        <f aca="false">ISERROR(T55)</f>
        <v>0</v>
      </c>
      <c r="V55" s="20" t="n">
        <f aca="false">IF(U55=TRUE(),0,T55)</f>
        <v>0</v>
      </c>
      <c r="W55" s="20" t="str">
        <f aca="false">W54</f>
        <v>1PX18AWG TYPE K T/C</v>
      </c>
      <c r="X55" s="20" t="n">
        <f aca="false">IF(G55=W55,1,0)</f>
        <v>0</v>
      </c>
      <c r="Y55" s="20" t="n">
        <f aca="false">X55*F55</f>
        <v>0</v>
      </c>
      <c r="Z55" s="20" t="b">
        <f aca="false">ISERROR(Y55)</f>
        <v>0</v>
      </c>
      <c r="AA55" s="20" t="n">
        <f aca="false">IF(Z55=TRUE(),0,Y55)</f>
        <v>0</v>
      </c>
      <c r="AB55" s="20" t="str">
        <f aca="false">AB54</f>
        <v>2CX14AWG</v>
      </c>
      <c r="AC55" s="20" t="n">
        <f aca="false">IF(G55=AB55,1,0)</f>
        <v>0</v>
      </c>
      <c r="AD55" s="20" t="n">
        <f aca="false">AC55*F55</f>
        <v>0</v>
      </c>
      <c r="AE55" s="20" t="b">
        <f aca="false">ISERROR(AD55)</f>
        <v>0</v>
      </c>
      <c r="AF55" s="20" t="n">
        <f aca="false">IF(AE55=TRUE(),0,AD55)</f>
        <v>0</v>
      </c>
      <c r="AG55" s="20" t="str">
        <f aca="false">AG54</f>
        <v>2CX16AWG</v>
      </c>
      <c r="AH55" s="20" t="n">
        <f aca="false">IF(G55=AG55,1,0)</f>
        <v>1</v>
      </c>
      <c r="AI55" s="20" t="n">
        <f aca="false">AH55*F55</f>
        <v>100</v>
      </c>
      <c r="AJ55" s="20" t="b">
        <f aca="false">ISERROR(AI55)</f>
        <v>0</v>
      </c>
      <c r="AK55" s="20" t="n">
        <f aca="false">IF(AJ55=TRUE(),0,AI55)</f>
        <v>100</v>
      </c>
      <c r="AL55" s="20" t="str">
        <f aca="false">AL54</f>
        <v>3C #4 W/GND</v>
      </c>
      <c r="AM55" s="20" t="n">
        <f aca="false">IF(G55=AL55,1,0)</f>
        <v>0</v>
      </c>
      <c r="AN55" s="20" t="n">
        <f aca="false">AM55*F55</f>
        <v>0</v>
      </c>
      <c r="AO55" s="20" t="b">
        <f aca="false">ISERROR(AN55)</f>
        <v>0</v>
      </c>
      <c r="AP55" s="20" t="n">
        <f aca="false">IF(AO55=TRUE(),0,AN55)</f>
        <v>0</v>
      </c>
      <c r="AQ55" s="20" t="str">
        <f aca="false">AQ54</f>
        <v>3CX14AWG</v>
      </c>
      <c r="AR55" s="20" t="n">
        <f aca="false">IF(G55=AQ55,1,0)</f>
        <v>0</v>
      </c>
      <c r="AS55" s="20" t="n">
        <f aca="false">AR55*F55</f>
        <v>0</v>
      </c>
      <c r="AT55" s="20" t="b">
        <f aca="false">ISERROR(AS55)</f>
        <v>0</v>
      </c>
      <c r="AU55" s="20" t="n">
        <f aca="false">IF(AT55=TRUE(),0,AS55)</f>
        <v>0</v>
      </c>
      <c r="AV55" s="20" t="str">
        <f aca="false">AV54</f>
        <v>4CX14AWG</v>
      </c>
      <c r="AW55" s="20" t="n">
        <f aca="false">IF(G55=AV55,1,0)</f>
        <v>0</v>
      </c>
      <c r="AX55" s="20" t="n">
        <f aca="false">AW55*F55</f>
        <v>0</v>
      </c>
      <c r="AY55" s="20" t="b">
        <f aca="false">ISERROR(AX55)</f>
        <v>0</v>
      </c>
      <c r="AZ55" s="20" t="n">
        <f aca="false">IF(AY55=TRUE(),0,AX55)</f>
        <v>0</v>
      </c>
      <c r="BA55" s="20" t="str">
        <f aca="false">BA54</f>
        <v>4CX16AWG</v>
      </c>
      <c r="BB55" s="20" t="n">
        <f aca="false">IF(G55=BA55,1,0)</f>
        <v>0</v>
      </c>
      <c r="BC55" s="20" t="n">
        <f aca="false">BB55*F55</f>
        <v>0</v>
      </c>
      <c r="BD55" s="20" t="b">
        <f aca="false">ISERROR(BC55)</f>
        <v>0</v>
      </c>
      <c r="BE55" s="20" t="n">
        <f aca="false">IF(BD55=TRUE(),0,BC55)</f>
        <v>0</v>
      </c>
      <c r="BF55" s="20" t="str">
        <f aca="false">BF54</f>
        <v>4PX16AWG+SH</v>
      </c>
      <c r="BG55" s="20" t="n">
        <f aca="false">IF(G55=BF55,1,0)</f>
        <v>0</v>
      </c>
      <c r="BH55" s="20" t="n">
        <f aca="false">BG55*F55</f>
        <v>0</v>
      </c>
      <c r="BI55" s="20" t="b">
        <f aca="false">ISERROR(BH55)</f>
        <v>0</v>
      </c>
      <c r="BJ55" s="20" t="n">
        <f aca="false">IF(BI55=TRUE(),0,BH55)</f>
        <v>0</v>
      </c>
      <c r="BK55" s="20" t="str">
        <f aca="false">BK54</f>
        <v>6PX18AWG+SH</v>
      </c>
      <c r="BL55" s="20" t="n">
        <f aca="false">IF(G55=BK55,1,0)</f>
        <v>0</v>
      </c>
      <c r="BM55" s="20" t="n">
        <f aca="false">BL55*F55</f>
        <v>0</v>
      </c>
      <c r="BN55" s="20" t="b">
        <f aca="false">ISERROR(BM55)</f>
        <v>0</v>
      </c>
      <c r="BO55" s="20" t="n">
        <f aca="false">IF(BN55=TRUE(),0,BM55)</f>
        <v>0</v>
      </c>
      <c r="BP55" s="20" t="str">
        <f aca="false">BP54</f>
        <v>6PX18AWG+SH</v>
      </c>
      <c r="BQ55" s="20" t="n">
        <f aca="false">IF(G55=BP55,1,0)</f>
        <v>0</v>
      </c>
      <c r="BR55" s="20" t="n">
        <f aca="false">BQ55*F55</f>
        <v>0</v>
      </c>
      <c r="BS55" s="20" t="b">
        <f aca="false">ISERROR(BR55)</f>
        <v>0</v>
      </c>
      <c r="BT55" s="20" t="n">
        <f aca="false">IF(BS55=TRUE(),0,BR55)</f>
        <v>0</v>
      </c>
      <c r="BU55" s="20" t="str">
        <f aca="false">BU54</f>
        <v>9PX18AWG+SH</v>
      </c>
      <c r="BV55" s="20" t="n">
        <f aca="false">IF(G55=BU55,1,0)</f>
        <v>0</v>
      </c>
      <c r="BW55" s="20" t="n">
        <f aca="false">BV55*F55</f>
        <v>0</v>
      </c>
      <c r="BX55" s="20" t="b">
        <f aca="false">ISERROR(BW55)</f>
        <v>0</v>
      </c>
      <c r="BY55" s="20" t="n">
        <f aca="false">IF(BX55=TRUE(),0,BW55)</f>
        <v>0</v>
      </c>
      <c r="BZ55" s="20" t="str">
        <f aca="false">BZ54</f>
        <v>8CX12AWG</v>
      </c>
      <c r="CA55" s="20" t="n">
        <f aca="false">IF(G55=BZ55,1,0)</f>
        <v>0</v>
      </c>
      <c r="CB55" s="20" t="n">
        <f aca="false">CA55*F55</f>
        <v>0</v>
      </c>
      <c r="CC55" s="20" t="b">
        <f aca="false">ISERROR(CB55)</f>
        <v>0</v>
      </c>
      <c r="CD55" s="20" t="n">
        <f aca="false">IF(CC55=TRUE(),0,CB55)</f>
        <v>0</v>
      </c>
      <c r="CE55" s="20" t="str">
        <f aca="false">CE54</f>
        <v>2CX10AWG</v>
      </c>
      <c r="CF55" s="20" t="n">
        <f aca="false">IF(G55=CE55,1,0)</f>
        <v>0</v>
      </c>
      <c r="CG55" s="20" t="n">
        <f aca="false">CF55*F55</f>
        <v>0</v>
      </c>
      <c r="CH55" s="20" t="b">
        <f aca="false">ISERROR(CG55)</f>
        <v>0</v>
      </c>
      <c r="CI55" s="20" t="n">
        <f aca="false">IF(CH55=TRUE(),0,CG55)</f>
        <v>0</v>
      </c>
      <c r="CJ55" s="20" t="str">
        <f aca="false">CJ54</f>
        <v>4CX12AWG</v>
      </c>
      <c r="CK55" s="20" t="n">
        <f aca="false">IF(G55=CJ55,1,0)</f>
        <v>0</v>
      </c>
      <c r="CL55" s="20" t="n">
        <f aca="false">CK55*F55</f>
        <v>0</v>
      </c>
      <c r="CM55" s="20" t="b">
        <f aca="false">ISERROR(CL55)</f>
        <v>0</v>
      </c>
      <c r="CN55" s="20" t="n">
        <f aca="false">IF(CM55=TRUE(),0,CL55)</f>
        <v>0</v>
      </c>
      <c r="CO55" s="20" t="n">
        <f aca="false">CO54</f>
        <v>0</v>
      </c>
      <c r="CP55" s="20" t="n">
        <f aca="false">IF(G55=CO55,1,0)</f>
        <v>0</v>
      </c>
      <c r="CQ55" s="20" t="n">
        <f aca="false">CP55*F55</f>
        <v>0</v>
      </c>
      <c r="CR55" s="20" t="b">
        <f aca="false">ISERROR(CQ55)</f>
        <v>0</v>
      </c>
      <c r="CS55" s="20" t="n">
        <f aca="false">IF(CR55=TRUE(),0,CQ55)</f>
        <v>0</v>
      </c>
    </row>
    <row r="56" customFormat="false" ht="9.95" hidden="false" customHeight="true" outlineLevel="0" collapsed="false">
      <c r="A56" s="18" t="s">
        <v>150</v>
      </c>
      <c r="B56" s="5"/>
      <c r="C56" s="12" t="s">
        <v>131</v>
      </c>
      <c r="D56" s="5"/>
      <c r="E56" s="12" t="s">
        <v>149</v>
      </c>
      <c r="F56" s="12" t="n">
        <v>100</v>
      </c>
      <c r="G56" s="12" t="s">
        <v>35</v>
      </c>
      <c r="H56" s="31" t="b">
        <f aca="false">ISERROR(L56)</f>
        <v>0</v>
      </c>
      <c r="L56" s="1" t="n">
        <f aca="false">VLOOKUP(G56,I5:J21,2,FALSE())</f>
        <v>5</v>
      </c>
      <c r="M56" s="20" t="str">
        <f aca="false">M55</f>
        <v>19CX12AWG</v>
      </c>
      <c r="N56" s="20" t="n">
        <f aca="false">IF(G56=M56,1,0)</f>
        <v>0</v>
      </c>
      <c r="O56" s="20" t="n">
        <f aca="false">N56*F56</f>
        <v>0</v>
      </c>
      <c r="P56" s="20" t="b">
        <f aca="false">ISERROR(O56)</f>
        <v>0</v>
      </c>
      <c r="Q56" s="20" t="n">
        <f aca="false">IF(P56=TRUE(),0,O56)</f>
        <v>0</v>
      </c>
      <c r="R56" s="20" t="str">
        <f aca="false">R55</f>
        <v>1PX16AWG+SH</v>
      </c>
      <c r="S56" s="20" t="n">
        <f aca="false">IF(G56=R56,1,0)</f>
        <v>0</v>
      </c>
      <c r="T56" s="20" t="n">
        <f aca="false">S56*F56</f>
        <v>0</v>
      </c>
      <c r="U56" s="20" t="b">
        <f aca="false">ISERROR(T56)</f>
        <v>0</v>
      </c>
      <c r="V56" s="20" t="n">
        <f aca="false">IF(U56=TRUE(),0,T56)</f>
        <v>0</v>
      </c>
      <c r="W56" s="20" t="str">
        <f aca="false">W55</f>
        <v>1PX18AWG TYPE K T/C</v>
      </c>
      <c r="X56" s="20" t="n">
        <f aca="false">IF(G56=W56,1,0)</f>
        <v>0</v>
      </c>
      <c r="Y56" s="20" t="n">
        <f aca="false">X56*F56</f>
        <v>0</v>
      </c>
      <c r="Z56" s="20" t="b">
        <f aca="false">ISERROR(Y56)</f>
        <v>0</v>
      </c>
      <c r="AA56" s="20" t="n">
        <f aca="false">IF(Z56=TRUE(),0,Y56)</f>
        <v>0</v>
      </c>
      <c r="AB56" s="20" t="str">
        <f aca="false">AB55</f>
        <v>2CX14AWG</v>
      </c>
      <c r="AC56" s="20" t="n">
        <f aca="false">IF(G56=AB56,1,0)</f>
        <v>0</v>
      </c>
      <c r="AD56" s="20" t="n">
        <f aca="false">AC56*F56</f>
        <v>0</v>
      </c>
      <c r="AE56" s="20" t="b">
        <f aca="false">ISERROR(AD56)</f>
        <v>0</v>
      </c>
      <c r="AF56" s="20" t="n">
        <f aca="false">IF(AE56=TRUE(),0,AD56)</f>
        <v>0</v>
      </c>
      <c r="AG56" s="20" t="str">
        <f aca="false">AG55</f>
        <v>2CX16AWG</v>
      </c>
      <c r="AH56" s="20" t="n">
        <f aca="false">IF(G56=AG56,1,0)</f>
        <v>1</v>
      </c>
      <c r="AI56" s="20" t="n">
        <f aca="false">AH56*F56</f>
        <v>100</v>
      </c>
      <c r="AJ56" s="20" t="b">
        <f aca="false">ISERROR(AI56)</f>
        <v>0</v>
      </c>
      <c r="AK56" s="20" t="n">
        <f aca="false">IF(AJ56=TRUE(),0,AI56)</f>
        <v>100</v>
      </c>
      <c r="AL56" s="20" t="str">
        <f aca="false">AL55</f>
        <v>3C #4 W/GND</v>
      </c>
      <c r="AM56" s="20" t="n">
        <f aca="false">IF(G56=AL56,1,0)</f>
        <v>0</v>
      </c>
      <c r="AN56" s="20" t="n">
        <f aca="false">AM56*F56</f>
        <v>0</v>
      </c>
      <c r="AO56" s="20" t="b">
        <f aca="false">ISERROR(AN56)</f>
        <v>0</v>
      </c>
      <c r="AP56" s="20" t="n">
        <f aca="false">IF(AO56=TRUE(),0,AN56)</f>
        <v>0</v>
      </c>
      <c r="AQ56" s="20" t="str">
        <f aca="false">AQ55</f>
        <v>3CX14AWG</v>
      </c>
      <c r="AR56" s="20" t="n">
        <f aca="false">IF(G56=AQ56,1,0)</f>
        <v>0</v>
      </c>
      <c r="AS56" s="20" t="n">
        <f aca="false">AR56*F56</f>
        <v>0</v>
      </c>
      <c r="AT56" s="20" t="b">
        <f aca="false">ISERROR(AS56)</f>
        <v>0</v>
      </c>
      <c r="AU56" s="20" t="n">
        <f aca="false">IF(AT56=TRUE(),0,AS56)</f>
        <v>0</v>
      </c>
      <c r="AV56" s="20" t="str">
        <f aca="false">AV55</f>
        <v>4CX14AWG</v>
      </c>
      <c r="AW56" s="20" t="n">
        <f aca="false">IF(G56=AV56,1,0)</f>
        <v>0</v>
      </c>
      <c r="AX56" s="20" t="n">
        <f aca="false">AW56*F56</f>
        <v>0</v>
      </c>
      <c r="AY56" s="20" t="b">
        <f aca="false">ISERROR(AX56)</f>
        <v>0</v>
      </c>
      <c r="AZ56" s="20" t="n">
        <f aca="false">IF(AY56=TRUE(),0,AX56)</f>
        <v>0</v>
      </c>
      <c r="BA56" s="20" t="str">
        <f aca="false">BA55</f>
        <v>4CX16AWG</v>
      </c>
      <c r="BB56" s="20" t="n">
        <f aca="false">IF(G56=BA56,1,0)</f>
        <v>0</v>
      </c>
      <c r="BC56" s="20" t="n">
        <f aca="false">BB56*F56</f>
        <v>0</v>
      </c>
      <c r="BD56" s="20" t="b">
        <f aca="false">ISERROR(BC56)</f>
        <v>0</v>
      </c>
      <c r="BE56" s="20" t="n">
        <f aca="false">IF(BD56=TRUE(),0,BC56)</f>
        <v>0</v>
      </c>
      <c r="BF56" s="20" t="str">
        <f aca="false">BF55</f>
        <v>4PX16AWG+SH</v>
      </c>
      <c r="BG56" s="20" t="n">
        <f aca="false">IF(G56=BF56,1,0)</f>
        <v>0</v>
      </c>
      <c r="BH56" s="20" t="n">
        <f aca="false">BG56*F56</f>
        <v>0</v>
      </c>
      <c r="BI56" s="20" t="b">
        <f aca="false">ISERROR(BH56)</f>
        <v>0</v>
      </c>
      <c r="BJ56" s="20" t="n">
        <f aca="false">IF(BI56=TRUE(),0,BH56)</f>
        <v>0</v>
      </c>
      <c r="BK56" s="20" t="str">
        <f aca="false">BK55</f>
        <v>6PX18AWG+SH</v>
      </c>
      <c r="BL56" s="20" t="n">
        <f aca="false">IF(G56=BK56,1,0)</f>
        <v>0</v>
      </c>
      <c r="BM56" s="20" t="n">
        <f aca="false">BL56*F56</f>
        <v>0</v>
      </c>
      <c r="BN56" s="20" t="b">
        <f aca="false">ISERROR(BM56)</f>
        <v>0</v>
      </c>
      <c r="BO56" s="20" t="n">
        <f aca="false">IF(BN56=TRUE(),0,BM56)</f>
        <v>0</v>
      </c>
      <c r="BP56" s="20" t="str">
        <f aca="false">BP55</f>
        <v>6PX18AWG+SH</v>
      </c>
      <c r="BQ56" s="20" t="n">
        <f aca="false">IF(G56=BP56,1,0)</f>
        <v>0</v>
      </c>
      <c r="BR56" s="20" t="n">
        <f aca="false">BQ56*F56</f>
        <v>0</v>
      </c>
      <c r="BS56" s="20" t="b">
        <f aca="false">ISERROR(BR56)</f>
        <v>0</v>
      </c>
      <c r="BT56" s="20" t="n">
        <f aca="false">IF(BS56=TRUE(),0,BR56)</f>
        <v>0</v>
      </c>
      <c r="BU56" s="20" t="str">
        <f aca="false">BU55</f>
        <v>9PX18AWG+SH</v>
      </c>
      <c r="BV56" s="20" t="n">
        <f aca="false">IF(G56=BU56,1,0)</f>
        <v>0</v>
      </c>
      <c r="BW56" s="20" t="n">
        <f aca="false">BV56*F56</f>
        <v>0</v>
      </c>
      <c r="BX56" s="20" t="b">
        <f aca="false">ISERROR(BW56)</f>
        <v>0</v>
      </c>
      <c r="BY56" s="20" t="n">
        <f aca="false">IF(BX56=TRUE(),0,BW56)</f>
        <v>0</v>
      </c>
      <c r="BZ56" s="20" t="str">
        <f aca="false">BZ55</f>
        <v>8CX12AWG</v>
      </c>
      <c r="CA56" s="20" t="n">
        <f aca="false">IF(G56=BZ56,1,0)</f>
        <v>0</v>
      </c>
      <c r="CB56" s="20" t="n">
        <f aca="false">CA56*F56</f>
        <v>0</v>
      </c>
      <c r="CC56" s="20" t="b">
        <f aca="false">ISERROR(CB56)</f>
        <v>0</v>
      </c>
      <c r="CD56" s="20" t="n">
        <f aca="false">IF(CC56=TRUE(),0,CB56)</f>
        <v>0</v>
      </c>
      <c r="CE56" s="20" t="str">
        <f aca="false">CE55</f>
        <v>2CX10AWG</v>
      </c>
      <c r="CF56" s="20" t="n">
        <f aca="false">IF(G56=CE56,1,0)</f>
        <v>0</v>
      </c>
      <c r="CG56" s="20" t="n">
        <f aca="false">CF56*F56</f>
        <v>0</v>
      </c>
      <c r="CH56" s="20" t="b">
        <f aca="false">ISERROR(CG56)</f>
        <v>0</v>
      </c>
      <c r="CI56" s="20" t="n">
        <f aca="false">IF(CH56=TRUE(),0,CG56)</f>
        <v>0</v>
      </c>
      <c r="CJ56" s="20" t="str">
        <f aca="false">CJ55</f>
        <v>4CX12AWG</v>
      </c>
      <c r="CK56" s="20" t="n">
        <f aca="false">IF(G56=CJ56,1,0)</f>
        <v>0</v>
      </c>
      <c r="CL56" s="20" t="n">
        <f aca="false">CK56*F56</f>
        <v>0</v>
      </c>
      <c r="CM56" s="20" t="b">
        <f aca="false">ISERROR(CL56)</f>
        <v>0</v>
      </c>
      <c r="CN56" s="20" t="n">
        <f aca="false">IF(CM56=TRUE(),0,CL56)</f>
        <v>0</v>
      </c>
      <c r="CO56" s="20" t="n">
        <f aca="false">CO55</f>
        <v>0</v>
      </c>
      <c r="CP56" s="20" t="n">
        <f aca="false">IF(G56=CO56,1,0)</f>
        <v>0</v>
      </c>
      <c r="CQ56" s="20" t="n">
        <f aca="false">CP56*F56</f>
        <v>0</v>
      </c>
      <c r="CR56" s="20" t="b">
        <f aca="false">ISERROR(CQ56)</f>
        <v>0</v>
      </c>
      <c r="CS56" s="20" t="n">
        <f aca="false">IF(CR56=TRUE(),0,CQ56)</f>
        <v>0</v>
      </c>
    </row>
    <row r="57" customFormat="false" ht="9.95" hidden="false" customHeight="true" outlineLevel="0" collapsed="false">
      <c r="A57" s="18" t="s">
        <v>151</v>
      </c>
      <c r="B57" s="5"/>
      <c r="C57" s="12" t="s">
        <v>131</v>
      </c>
      <c r="D57" s="5"/>
      <c r="E57" s="12" t="s">
        <v>152</v>
      </c>
      <c r="F57" s="12" t="n">
        <v>100</v>
      </c>
      <c r="G57" s="12" t="s">
        <v>35</v>
      </c>
      <c r="H57" s="31" t="b">
        <f aca="false">ISERROR(L57)</f>
        <v>0</v>
      </c>
      <c r="L57" s="1" t="n">
        <f aca="false">VLOOKUP(G57,I5:J21,2,FALSE())</f>
        <v>5</v>
      </c>
      <c r="M57" s="20" t="str">
        <f aca="false">M56</f>
        <v>19CX12AWG</v>
      </c>
      <c r="N57" s="20" t="n">
        <f aca="false">IF(G57=M57,1,0)</f>
        <v>0</v>
      </c>
      <c r="O57" s="20" t="n">
        <f aca="false">N57*F57</f>
        <v>0</v>
      </c>
      <c r="P57" s="20" t="b">
        <f aca="false">ISERROR(O57)</f>
        <v>0</v>
      </c>
      <c r="Q57" s="20" t="n">
        <f aca="false">IF(P57=TRUE(),0,O57)</f>
        <v>0</v>
      </c>
      <c r="R57" s="20" t="str">
        <f aca="false">R56</f>
        <v>1PX16AWG+SH</v>
      </c>
      <c r="S57" s="20" t="n">
        <f aca="false">IF(G57=R57,1,0)</f>
        <v>0</v>
      </c>
      <c r="T57" s="20" t="n">
        <f aca="false">S57*F57</f>
        <v>0</v>
      </c>
      <c r="U57" s="20" t="b">
        <f aca="false">ISERROR(T57)</f>
        <v>0</v>
      </c>
      <c r="V57" s="20" t="n">
        <f aca="false">IF(U57=TRUE(),0,T57)</f>
        <v>0</v>
      </c>
      <c r="W57" s="20" t="str">
        <f aca="false">W56</f>
        <v>1PX18AWG TYPE K T/C</v>
      </c>
      <c r="X57" s="20" t="n">
        <f aca="false">IF(G57=W57,1,0)</f>
        <v>0</v>
      </c>
      <c r="Y57" s="20" t="n">
        <f aca="false">X57*F57</f>
        <v>0</v>
      </c>
      <c r="Z57" s="20" t="b">
        <f aca="false">ISERROR(Y57)</f>
        <v>0</v>
      </c>
      <c r="AA57" s="20" t="n">
        <f aca="false">IF(Z57=TRUE(),0,Y57)</f>
        <v>0</v>
      </c>
      <c r="AB57" s="20" t="str">
        <f aca="false">AB56</f>
        <v>2CX14AWG</v>
      </c>
      <c r="AC57" s="20" t="n">
        <f aca="false">IF(G57=AB57,1,0)</f>
        <v>0</v>
      </c>
      <c r="AD57" s="20" t="n">
        <f aca="false">AC57*F57</f>
        <v>0</v>
      </c>
      <c r="AE57" s="20" t="b">
        <f aca="false">ISERROR(AD57)</f>
        <v>0</v>
      </c>
      <c r="AF57" s="20" t="n">
        <f aca="false">IF(AE57=TRUE(),0,AD57)</f>
        <v>0</v>
      </c>
      <c r="AG57" s="20" t="str">
        <f aca="false">AG56</f>
        <v>2CX16AWG</v>
      </c>
      <c r="AH57" s="20" t="n">
        <f aca="false">IF(G57=AG57,1,0)</f>
        <v>1</v>
      </c>
      <c r="AI57" s="20" t="n">
        <f aca="false">AH57*F57</f>
        <v>100</v>
      </c>
      <c r="AJ57" s="20" t="b">
        <f aca="false">ISERROR(AI57)</f>
        <v>0</v>
      </c>
      <c r="AK57" s="20" t="n">
        <f aca="false">IF(AJ57=TRUE(),0,AI57)</f>
        <v>100</v>
      </c>
      <c r="AL57" s="20" t="str">
        <f aca="false">AL56</f>
        <v>3C #4 W/GND</v>
      </c>
      <c r="AM57" s="20" t="n">
        <f aca="false">IF(G57=AL57,1,0)</f>
        <v>0</v>
      </c>
      <c r="AN57" s="20" t="n">
        <f aca="false">AM57*F57</f>
        <v>0</v>
      </c>
      <c r="AO57" s="20" t="b">
        <f aca="false">ISERROR(AN57)</f>
        <v>0</v>
      </c>
      <c r="AP57" s="20" t="n">
        <f aca="false">IF(AO57=TRUE(),0,AN57)</f>
        <v>0</v>
      </c>
      <c r="AQ57" s="20" t="str">
        <f aca="false">AQ56</f>
        <v>3CX14AWG</v>
      </c>
      <c r="AR57" s="20" t="n">
        <f aca="false">IF(G57=AQ57,1,0)</f>
        <v>0</v>
      </c>
      <c r="AS57" s="20" t="n">
        <f aca="false">AR57*F57</f>
        <v>0</v>
      </c>
      <c r="AT57" s="20" t="b">
        <f aca="false">ISERROR(AS57)</f>
        <v>0</v>
      </c>
      <c r="AU57" s="20" t="n">
        <f aca="false">IF(AT57=TRUE(),0,AS57)</f>
        <v>0</v>
      </c>
      <c r="AV57" s="20" t="str">
        <f aca="false">AV56</f>
        <v>4CX14AWG</v>
      </c>
      <c r="AW57" s="20" t="n">
        <f aca="false">IF(G57=AV57,1,0)</f>
        <v>0</v>
      </c>
      <c r="AX57" s="20" t="n">
        <f aca="false">AW57*F57</f>
        <v>0</v>
      </c>
      <c r="AY57" s="20" t="b">
        <f aca="false">ISERROR(AX57)</f>
        <v>0</v>
      </c>
      <c r="AZ57" s="20" t="n">
        <f aca="false">IF(AY57=TRUE(),0,AX57)</f>
        <v>0</v>
      </c>
      <c r="BA57" s="20" t="str">
        <f aca="false">BA56</f>
        <v>4CX16AWG</v>
      </c>
      <c r="BB57" s="20" t="n">
        <f aca="false">IF(G57=BA57,1,0)</f>
        <v>0</v>
      </c>
      <c r="BC57" s="20" t="n">
        <f aca="false">BB57*F57</f>
        <v>0</v>
      </c>
      <c r="BD57" s="20" t="b">
        <f aca="false">ISERROR(BC57)</f>
        <v>0</v>
      </c>
      <c r="BE57" s="20" t="n">
        <f aca="false">IF(BD57=TRUE(),0,BC57)</f>
        <v>0</v>
      </c>
      <c r="BF57" s="20" t="str">
        <f aca="false">BF56</f>
        <v>4PX16AWG+SH</v>
      </c>
      <c r="BG57" s="20" t="n">
        <f aca="false">IF(G57=BF57,1,0)</f>
        <v>0</v>
      </c>
      <c r="BH57" s="20" t="n">
        <f aca="false">BG57*F57</f>
        <v>0</v>
      </c>
      <c r="BI57" s="20" t="b">
        <f aca="false">ISERROR(BH57)</f>
        <v>0</v>
      </c>
      <c r="BJ57" s="20" t="n">
        <f aca="false">IF(BI57=TRUE(),0,BH57)</f>
        <v>0</v>
      </c>
      <c r="BK57" s="20" t="str">
        <f aca="false">BK56</f>
        <v>6PX18AWG+SH</v>
      </c>
      <c r="BL57" s="20" t="n">
        <f aca="false">IF(G57=BK57,1,0)</f>
        <v>0</v>
      </c>
      <c r="BM57" s="20" t="n">
        <f aca="false">BL57*F57</f>
        <v>0</v>
      </c>
      <c r="BN57" s="20" t="b">
        <f aca="false">ISERROR(BM57)</f>
        <v>0</v>
      </c>
      <c r="BO57" s="20" t="n">
        <f aca="false">IF(BN57=TRUE(),0,BM57)</f>
        <v>0</v>
      </c>
      <c r="BP57" s="20" t="str">
        <f aca="false">BP56</f>
        <v>6PX18AWG+SH</v>
      </c>
      <c r="BQ57" s="20" t="n">
        <f aca="false">IF(G57=BP57,1,0)</f>
        <v>0</v>
      </c>
      <c r="BR57" s="20" t="n">
        <f aca="false">BQ57*F57</f>
        <v>0</v>
      </c>
      <c r="BS57" s="20" t="b">
        <f aca="false">ISERROR(BR57)</f>
        <v>0</v>
      </c>
      <c r="BT57" s="20" t="n">
        <f aca="false">IF(BS57=TRUE(),0,BR57)</f>
        <v>0</v>
      </c>
      <c r="BU57" s="20" t="str">
        <f aca="false">BU56</f>
        <v>9PX18AWG+SH</v>
      </c>
      <c r="BV57" s="20" t="n">
        <f aca="false">IF(G57=BU57,1,0)</f>
        <v>0</v>
      </c>
      <c r="BW57" s="20" t="n">
        <f aca="false">BV57*F57</f>
        <v>0</v>
      </c>
      <c r="BX57" s="20" t="b">
        <f aca="false">ISERROR(BW57)</f>
        <v>0</v>
      </c>
      <c r="BY57" s="20" t="n">
        <f aca="false">IF(BX57=TRUE(),0,BW57)</f>
        <v>0</v>
      </c>
      <c r="BZ57" s="20" t="str">
        <f aca="false">BZ56</f>
        <v>8CX12AWG</v>
      </c>
      <c r="CA57" s="20" t="n">
        <f aca="false">IF(G57=BZ57,1,0)</f>
        <v>0</v>
      </c>
      <c r="CB57" s="20" t="n">
        <f aca="false">CA57*F57</f>
        <v>0</v>
      </c>
      <c r="CC57" s="20" t="b">
        <f aca="false">ISERROR(CB57)</f>
        <v>0</v>
      </c>
      <c r="CD57" s="20" t="n">
        <f aca="false">IF(CC57=TRUE(),0,CB57)</f>
        <v>0</v>
      </c>
      <c r="CE57" s="20" t="str">
        <f aca="false">CE56</f>
        <v>2CX10AWG</v>
      </c>
      <c r="CF57" s="20" t="n">
        <f aca="false">IF(G57=CE57,1,0)</f>
        <v>0</v>
      </c>
      <c r="CG57" s="20" t="n">
        <f aca="false">CF57*F57</f>
        <v>0</v>
      </c>
      <c r="CH57" s="20" t="b">
        <f aca="false">ISERROR(CG57)</f>
        <v>0</v>
      </c>
      <c r="CI57" s="20" t="n">
        <f aca="false">IF(CH57=TRUE(),0,CG57)</f>
        <v>0</v>
      </c>
      <c r="CJ57" s="20" t="str">
        <f aca="false">CJ56</f>
        <v>4CX12AWG</v>
      </c>
      <c r="CK57" s="20" t="n">
        <f aca="false">IF(G57=CJ57,1,0)</f>
        <v>0</v>
      </c>
      <c r="CL57" s="20" t="n">
        <f aca="false">CK57*F57</f>
        <v>0</v>
      </c>
      <c r="CM57" s="20" t="b">
        <f aca="false">ISERROR(CL57)</f>
        <v>0</v>
      </c>
      <c r="CN57" s="20" t="n">
        <f aca="false">IF(CM57=TRUE(),0,CL57)</f>
        <v>0</v>
      </c>
      <c r="CO57" s="20" t="n">
        <f aca="false">CO56</f>
        <v>0</v>
      </c>
      <c r="CP57" s="20" t="n">
        <f aca="false">IF(G57=CO57,1,0)</f>
        <v>0</v>
      </c>
      <c r="CQ57" s="20" t="n">
        <f aca="false">CP57*F57</f>
        <v>0</v>
      </c>
      <c r="CR57" s="20" t="b">
        <f aca="false">ISERROR(CQ57)</f>
        <v>0</v>
      </c>
      <c r="CS57" s="20" t="n">
        <f aca="false">IF(CR57=TRUE(),0,CQ57)</f>
        <v>0</v>
      </c>
    </row>
    <row r="58" customFormat="false" ht="9.95" hidden="false" customHeight="true" outlineLevel="0" collapsed="false">
      <c r="A58" s="18" t="s">
        <v>153</v>
      </c>
      <c r="B58" s="5"/>
      <c r="C58" s="12" t="s">
        <v>131</v>
      </c>
      <c r="D58" s="5"/>
      <c r="E58" s="12" t="s">
        <v>152</v>
      </c>
      <c r="F58" s="12" t="n">
        <v>100</v>
      </c>
      <c r="G58" s="12" t="s">
        <v>35</v>
      </c>
      <c r="H58" s="31" t="b">
        <f aca="false">ISERROR(L58)</f>
        <v>0</v>
      </c>
      <c r="L58" s="1" t="n">
        <f aca="false">VLOOKUP(G58,I5:J21,2,FALSE())</f>
        <v>5</v>
      </c>
      <c r="M58" s="20" t="str">
        <f aca="false">M57</f>
        <v>19CX12AWG</v>
      </c>
      <c r="N58" s="20" t="n">
        <f aca="false">IF(G58=M58,1,0)</f>
        <v>0</v>
      </c>
      <c r="O58" s="20" t="n">
        <f aca="false">N58*F58</f>
        <v>0</v>
      </c>
      <c r="P58" s="20" t="b">
        <f aca="false">ISERROR(O58)</f>
        <v>0</v>
      </c>
      <c r="Q58" s="20" t="n">
        <f aca="false">IF(P58=TRUE(),0,O58)</f>
        <v>0</v>
      </c>
      <c r="R58" s="20" t="str">
        <f aca="false">R57</f>
        <v>1PX16AWG+SH</v>
      </c>
      <c r="S58" s="20" t="n">
        <f aca="false">IF(G58=R58,1,0)</f>
        <v>0</v>
      </c>
      <c r="T58" s="20" t="n">
        <f aca="false">S58*F58</f>
        <v>0</v>
      </c>
      <c r="U58" s="20" t="b">
        <f aca="false">ISERROR(T58)</f>
        <v>0</v>
      </c>
      <c r="V58" s="20" t="n">
        <f aca="false">IF(U58=TRUE(),0,T58)</f>
        <v>0</v>
      </c>
      <c r="W58" s="20" t="str">
        <f aca="false">W57</f>
        <v>1PX18AWG TYPE K T/C</v>
      </c>
      <c r="X58" s="20" t="n">
        <f aca="false">IF(G58=W58,1,0)</f>
        <v>0</v>
      </c>
      <c r="Y58" s="20" t="n">
        <f aca="false">X58*F58</f>
        <v>0</v>
      </c>
      <c r="Z58" s="20" t="b">
        <f aca="false">ISERROR(Y58)</f>
        <v>0</v>
      </c>
      <c r="AA58" s="20" t="n">
        <f aca="false">IF(Z58=TRUE(),0,Y58)</f>
        <v>0</v>
      </c>
      <c r="AB58" s="20" t="str">
        <f aca="false">AB57</f>
        <v>2CX14AWG</v>
      </c>
      <c r="AC58" s="20" t="n">
        <f aca="false">IF(G58=AB58,1,0)</f>
        <v>0</v>
      </c>
      <c r="AD58" s="20" t="n">
        <f aca="false">AC58*F58</f>
        <v>0</v>
      </c>
      <c r="AE58" s="20" t="b">
        <f aca="false">ISERROR(AD58)</f>
        <v>0</v>
      </c>
      <c r="AF58" s="20" t="n">
        <f aca="false">IF(AE58=TRUE(),0,AD58)</f>
        <v>0</v>
      </c>
      <c r="AG58" s="20" t="str">
        <f aca="false">AG57</f>
        <v>2CX16AWG</v>
      </c>
      <c r="AH58" s="20" t="n">
        <f aca="false">IF(G58=AG58,1,0)</f>
        <v>1</v>
      </c>
      <c r="AI58" s="20" t="n">
        <f aca="false">AH58*F58</f>
        <v>100</v>
      </c>
      <c r="AJ58" s="20" t="b">
        <f aca="false">ISERROR(AI58)</f>
        <v>0</v>
      </c>
      <c r="AK58" s="20" t="n">
        <f aca="false">IF(AJ58=TRUE(),0,AI58)</f>
        <v>100</v>
      </c>
      <c r="AL58" s="20" t="str">
        <f aca="false">AL57</f>
        <v>3C #4 W/GND</v>
      </c>
      <c r="AM58" s="20" t="n">
        <f aca="false">IF(G58=AL58,1,0)</f>
        <v>0</v>
      </c>
      <c r="AN58" s="20" t="n">
        <f aca="false">AM58*F58</f>
        <v>0</v>
      </c>
      <c r="AO58" s="20" t="b">
        <f aca="false">ISERROR(AN58)</f>
        <v>0</v>
      </c>
      <c r="AP58" s="20" t="n">
        <f aca="false">IF(AO58=TRUE(),0,AN58)</f>
        <v>0</v>
      </c>
      <c r="AQ58" s="20" t="str">
        <f aca="false">AQ57</f>
        <v>3CX14AWG</v>
      </c>
      <c r="AR58" s="20" t="n">
        <f aca="false">IF(G58=AQ58,1,0)</f>
        <v>0</v>
      </c>
      <c r="AS58" s="20" t="n">
        <f aca="false">AR58*F58</f>
        <v>0</v>
      </c>
      <c r="AT58" s="20" t="b">
        <f aca="false">ISERROR(AS58)</f>
        <v>0</v>
      </c>
      <c r="AU58" s="20" t="n">
        <f aca="false">IF(AT58=TRUE(),0,AS58)</f>
        <v>0</v>
      </c>
      <c r="AV58" s="20" t="str">
        <f aca="false">AV57</f>
        <v>4CX14AWG</v>
      </c>
      <c r="AW58" s="20" t="n">
        <f aca="false">IF(G58=AV58,1,0)</f>
        <v>0</v>
      </c>
      <c r="AX58" s="20" t="n">
        <f aca="false">AW58*F58</f>
        <v>0</v>
      </c>
      <c r="AY58" s="20" t="b">
        <f aca="false">ISERROR(AX58)</f>
        <v>0</v>
      </c>
      <c r="AZ58" s="20" t="n">
        <f aca="false">IF(AY58=TRUE(),0,AX58)</f>
        <v>0</v>
      </c>
      <c r="BA58" s="20" t="str">
        <f aca="false">BA57</f>
        <v>4CX16AWG</v>
      </c>
      <c r="BB58" s="20" t="n">
        <f aca="false">IF(G58=BA58,1,0)</f>
        <v>0</v>
      </c>
      <c r="BC58" s="20" t="n">
        <f aca="false">BB58*F58</f>
        <v>0</v>
      </c>
      <c r="BD58" s="20" t="b">
        <f aca="false">ISERROR(BC58)</f>
        <v>0</v>
      </c>
      <c r="BE58" s="20" t="n">
        <f aca="false">IF(BD58=TRUE(),0,BC58)</f>
        <v>0</v>
      </c>
      <c r="BF58" s="20" t="str">
        <f aca="false">BF57</f>
        <v>4PX16AWG+SH</v>
      </c>
      <c r="BG58" s="20" t="n">
        <f aca="false">IF(G58=BF58,1,0)</f>
        <v>0</v>
      </c>
      <c r="BH58" s="20" t="n">
        <f aca="false">BG58*F58</f>
        <v>0</v>
      </c>
      <c r="BI58" s="20" t="b">
        <f aca="false">ISERROR(BH58)</f>
        <v>0</v>
      </c>
      <c r="BJ58" s="20" t="n">
        <f aca="false">IF(BI58=TRUE(),0,BH58)</f>
        <v>0</v>
      </c>
      <c r="BK58" s="20" t="str">
        <f aca="false">BK57</f>
        <v>6PX18AWG+SH</v>
      </c>
      <c r="BL58" s="20" t="n">
        <f aca="false">IF(G58=BK58,1,0)</f>
        <v>0</v>
      </c>
      <c r="BM58" s="20" t="n">
        <f aca="false">BL58*F58</f>
        <v>0</v>
      </c>
      <c r="BN58" s="20" t="b">
        <f aca="false">ISERROR(BM58)</f>
        <v>0</v>
      </c>
      <c r="BO58" s="20" t="n">
        <f aca="false">IF(BN58=TRUE(),0,BM58)</f>
        <v>0</v>
      </c>
      <c r="BP58" s="20" t="str">
        <f aca="false">BP57</f>
        <v>6PX18AWG+SH</v>
      </c>
      <c r="BQ58" s="20" t="n">
        <f aca="false">IF(G58=BP58,1,0)</f>
        <v>0</v>
      </c>
      <c r="BR58" s="20" t="n">
        <f aca="false">BQ58*F58</f>
        <v>0</v>
      </c>
      <c r="BS58" s="20" t="b">
        <f aca="false">ISERROR(BR58)</f>
        <v>0</v>
      </c>
      <c r="BT58" s="20" t="n">
        <f aca="false">IF(BS58=TRUE(),0,BR58)</f>
        <v>0</v>
      </c>
      <c r="BU58" s="20" t="str">
        <f aca="false">BU57</f>
        <v>9PX18AWG+SH</v>
      </c>
      <c r="BV58" s="20" t="n">
        <f aca="false">IF(G58=BU58,1,0)</f>
        <v>0</v>
      </c>
      <c r="BW58" s="20" t="n">
        <f aca="false">BV58*F58</f>
        <v>0</v>
      </c>
      <c r="BX58" s="20" t="b">
        <f aca="false">ISERROR(BW58)</f>
        <v>0</v>
      </c>
      <c r="BY58" s="20" t="n">
        <f aca="false">IF(BX58=TRUE(),0,BW58)</f>
        <v>0</v>
      </c>
      <c r="BZ58" s="20" t="str">
        <f aca="false">BZ57</f>
        <v>8CX12AWG</v>
      </c>
      <c r="CA58" s="20" t="n">
        <f aca="false">IF(G58=BZ58,1,0)</f>
        <v>0</v>
      </c>
      <c r="CB58" s="20" t="n">
        <f aca="false">CA58*F58</f>
        <v>0</v>
      </c>
      <c r="CC58" s="20" t="b">
        <f aca="false">ISERROR(CB58)</f>
        <v>0</v>
      </c>
      <c r="CD58" s="20" t="n">
        <f aca="false">IF(CC58=TRUE(),0,CB58)</f>
        <v>0</v>
      </c>
      <c r="CE58" s="20" t="str">
        <f aca="false">CE57</f>
        <v>2CX10AWG</v>
      </c>
      <c r="CF58" s="20" t="n">
        <f aca="false">IF(G58=CE58,1,0)</f>
        <v>0</v>
      </c>
      <c r="CG58" s="20" t="n">
        <f aca="false">CF58*F58</f>
        <v>0</v>
      </c>
      <c r="CH58" s="20" t="b">
        <f aca="false">ISERROR(CG58)</f>
        <v>0</v>
      </c>
      <c r="CI58" s="20" t="n">
        <f aca="false">IF(CH58=TRUE(),0,CG58)</f>
        <v>0</v>
      </c>
      <c r="CJ58" s="20" t="str">
        <f aca="false">CJ57</f>
        <v>4CX12AWG</v>
      </c>
      <c r="CK58" s="20" t="n">
        <f aca="false">IF(G58=CJ58,1,0)</f>
        <v>0</v>
      </c>
      <c r="CL58" s="20" t="n">
        <f aca="false">CK58*F58</f>
        <v>0</v>
      </c>
      <c r="CM58" s="20" t="b">
        <f aca="false">ISERROR(CL58)</f>
        <v>0</v>
      </c>
      <c r="CN58" s="20" t="n">
        <f aca="false">IF(CM58=TRUE(),0,CL58)</f>
        <v>0</v>
      </c>
      <c r="CO58" s="20" t="n">
        <f aca="false">CO57</f>
        <v>0</v>
      </c>
      <c r="CP58" s="20" t="n">
        <f aca="false">IF(G58=CO58,1,0)</f>
        <v>0</v>
      </c>
      <c r="CQ58" s="20" t="n">
        <f aca="false">CP58*F58</f>
        <v>0</v>
      </c>
      <c r="CR58" s="20" t="b">
        <f aca="false">ISERROR(CQ58)</f>
        <v>0</v>
      </c>
      <c r="CS58" s="20" t="n">
        <f aca="false">IF(CR58=TRUE(),0,CQ58)</f>
        <v>0</v>
      </c>
    </row>
    <row r="59" customFormat="false" ht="9.95" hidden="false" customHeight="true" outlineLevel="0" collapsed="false">
      <c r="A59" s="18" t="s">
        <v>154</v>
      </c>
      <c r="B59" s="5"/>
      <c r="C59" s="12" t="s">
        <v>131</v>
      </c>
      <c r="D59" s="5"/>
      <c r="E59" s="12" t="s">
        <v>155</v>
      </c>
      <c r="F59" s="12" t="n">
        <v>100</v>
      </c>
      <c r="G59" s="12" t="s">
        <v>35</v>
      </c>
      <c r="H59" s="31" t="b">
        <f aca="false">ISERROR(L59)</f>
        <v>0</v>
      </c>
      <c r="L59" s="1" t="n">
        <f aca="false">VLOOKUP(G59,I5:J21,2,FALSE())</f>
        <v>5</v>
      </c>
      <c r="M59" s="20" t="str">
        <f aca="false">M58</f>
        <v>19CX12AWG</v>
      </c>
      <c r="N59" s="20" t="n">
        <f aca="false">IF(G59=M59,1,0)</f>
        <v>0</v>
      </c>
      <c r="O59" s="20" t="n">
        <f aca="false">N59*F59</f>
        <v>0</v>
      </c>
      <c r="P59" s="20" t="b">
        <f aca="false">ISERROR(O59)</f>
        <v>0</v>
      </c>
      <c r="Q59" s="20" t="n">
        <f aca="false">IF(P59=TRUE(),0,O59)</f>
        <v>0</v>
      </c>
      <c r="R59" s="20" t="str">
        <f aca="false">R58</f>
        <v>1PX16AWG+SH</v>
      </c>
      <c r="S59" s="20" t="n">
        <f aca="false">IF(G59=R59,1,0)</f>
        <v>0</v>
      </c>
      <c r="T59" s="20" t="n">
        <f aca="false">S59*F59</f>
        <v>0</v>
      </c>
      <c r="U59" s="20" t="b">
        <f aca="false">ISERROR(T59)</f>
        <v>0</v>
      </c>
      <c r="V59" s="20" t="n">
        <f aca="false">IF(U59=TRUE(),0,T59)</f>
        <v>0</v>
      </c>
      <c r="W59" s="20" t="str">
        <f aca="false">W58</f>
        <v>1PX18AWG TYPE K T/C</v>
      </c>
      <c r="X59" s="20" t="n">
        <f aca="false">IF(G59=W59,1,0)</f>
        <v>0</v>
      </c>
      <c r="Y59" s="20" t="n">
        <f aca="false">X59*F59</f>
        <v>0</v>
      </c>
      <c r="Z59" s="20" t="b">
        <f aca="false">ISERROR(Y59)</f>
        <v>0</v>
      </c>
      <c r="AA59" s="20" t="n">
        <f aca="false">IF(Z59=TRUE(),0,Y59)</f>
        <v>0</v>
      </c>
      <c r="AB59" s="20" t="str">
        <f aca="false">AB58</f>
        <v>2CX14AWG</v>
      </c>
      <c r="AC59" s="20" t="n">
        <f aca="false">IF(G59=AB59,1,0)</f>
        <v>0</v>
      </c>
      <c r="AD59" s="20" t="n">
        <f aca="false">AC59*F59</f>
        <v>0</v>
      </c>
      <c r="AE59" s="20" t="b">
        <f aca="false">ISERROR(AD59)</f>
        <v>0</v>
      </c>
      <c r="AF59" s="20" t="n">
        <f aca="false">IF(AE59=TRUE(),0,AD59)</f>
        <v>0</v>
      </c>
      <c r="AG59" s="20" t="str">
        <f aca="false">AG58</f>
        <v>2CX16AWG</v>
      </c>
      <c r="AH59" s="20" t="n">
        <f aca="false">IF(G59=AG59,1,0)</f>
        <v>1</v>
      </c>
      <c r="AI59" s="20" t="n">
        <f aca="false">AH59*F59</f>
        <v>100</v>
      </c>
      <c r="AJ59" s="20" t="b">
        <f aca="false">ISERROR(AI59)</f>
        <v>0</v>
      </c>
      <c r="AK59" s="20" t="n">
        <f aca="false">IF(AJ59=TRUE(),0,AI59)</f>
        <v>100</v>
      </c>
      <c r="AL59" s="20" t="str">
        <f aca="false">AL58</f>
        <v>3C #4 W/GND</v>
      </c>
      <c r="AM59" s="20" t="n">
        <f aca="false">IF(G59=AL59,1,0)</f>
        <v>0</v>
      </c>
      <c r="AN59" s="20" t="n">
        <f aca="false">AM59*F59</f>
        <v>0</v>
      </c>
      <c r="AO59" s="20" t="b">
        <f aca="false">ISERROR(AN59)</f>
        <v>0</v>
      </c>
      <c r="AP59" s="20" t="n">
        <f aca="false">IF(AO59=TRUE(),0,AN59)</f>
        <v>0</v>
      </c>
      <c r="AQ59" s="20" t="str">
        <f aca="false">AQ58</f>
        <v>3CX14AWG</v>
      </c>
      <c r="AR59" s="20" t="n">
        <f aca="false">IF(G59=AQ59,1,0)</f>
        <v>0</v>
      </c>
      <c r="AS59" s="20" t="n">
        <f aca="false">AR59*F59</f>
        <v>0</v>
      </c>
      <c r="AT59" s="20" t="b">
        <f aca="false">ISERROR(AS59)</f>
        <v>0</v>
      </c>
      <c r="AU59" s="20" t="n">
        <f aca="false">IF(AT59=TRUE(),0,AS59)</f>
        <v>0</v>
      </c>
      <c r="AV59" s="20" t="str">
        <f aca="false">AV58</f>
        <v>4CX14AWG</v>
      </c>
      <c r="AW59" s="20" t="n">
        <f aca="false">IF(G59=AV59,1,0)</f>
        <v>0</v>
      </c>
      <c r="AX59" s="20" t="n">
        <f aca="false">AW59*F59</f>
        <v>0</v>
      </c>
      <c r="AY59" s="20" t="b">
        <f aca="false">ISERROR(AX59)</f>
        <v>0</v>
      </c>
      <c r="AZ59" s="20" t="n">
        <f aca="false">IF(AY59=TRUE(),0,AX59)</f>
        <v>0</v>
      </c>
      <c r="BA59" s="20" t="str">
        <f aca="false">BA58</f>
        <v>4CX16AWG</v>
      </c>
      <c r="BB59" s="20" t="n">
        <f aca="false">IF(G59=BA59,1,0)</f>
        <v>0</v>
      </c>
      <c r="BC59" s="20" t="n">
        <f aca="false">BB59*F59</f>
        <v>0</v>
      </c>
      <c r="BD59" s="20" t="b">
        <f aca="false">ISERROR(BC59)</f>
        <v>0</v>
      </c>
      <c r="BE59" s="20" t="n">
        <f aca="false">IF(BD59=TRUE(),0,BC59)</f>
        <v>0</v>
      </c>
      <c r="BF59" s="20" t="str">
        <f aca="false">BF58</f>
        <v>4PX16AWG+SH</v>
      </c>
      <c r="BG59" s="20" t="n">
        <f aca="false">IF(G59=BF59,1,0)</f>
        <v>0</v>
      </c>
      <c r="BH59" s="20" t="n">
        <f aca="false">BG59*F59</f>
        <v>0</v>
      </c>
      <c r="BI59" s="20" t="b">
        <f aca="false">ISERROR(BH59)</f>
        <v>0</v>
      </c>
      <c r="BJ59" s="20" t="n">
        <f aca="false">IF(BI59=TRUE(),0,BH59)</f>
        <v>0</v>
      </c>
      <c r="BK59" s="20" t="str">
        <f aca="false">BK58</f>
        <v>6PX18AWG+SH</v>
      </c>
      <c r="BL59" s="20" t="n">
        <f aca="false">IF(G59=BK59,1,0)</f>
        <v>0</v>
      </c>
      <c r="BM59" s="20" t="n">
        <f aca="false">BL59*F59</f>
        <v>0</v>
      </c>
      <c r="BN59" s="20" t="b">
        <f aca="false">ISERROR(BM59)</f>
        <v>0</v>
      </c>
      <c r="BO59" s="20" t="n">
        <f aca="false">IF(BN59=TRUE(),0,BM59)</f>
        <v>0</v>
      </c>
      <c r="BP59" s="20" t="str">
        <f aca="false">BP58</f>
        <v>6PX18AWG+SH</v>
      </c>
      <c r="BQ59" s="20" t="n">
        <f aca="false">IF(G59=BP59,1,0)</f>
        <v>0</v>
      </c>
      <c r="BR59" s="20" t="n">
        <f aca="false">BQ59*F59</f>
        <v>0</v>
      </c>
      <c r="BS59" s="20" t="b">
        <f aca="false">ISERROR(BR59)</f>
        <v>0</v>
      </c>
      <c r="BT59" s="20" t="n">
        <f aca="false">IF(BS59=TRUE(),0,BR59)</f>
        <v>0</v>
      </c>
      <c r="BU59" s="20" t="str">
        <f aca="false">BU58</f>
        <v>9PX18AWG+SH</v>
      </c>
      <c r="BV59" s="20" t="n">
        <f aca="false">IF(G59=BU59,1,0)</f>
        <v>0</v>
      </c>
      <c r="BW59" s="20" t="n">
        <f aca="false">BV59*F59</f>
        <v>0</v>
      </c>
      <c r="BX59" s="20" t="b">
        <f aca="false">ISERROR(BW59)</f>
        <v>0</v>
      </c>
      <c r="BY59" s="20" t="n">
        <f aca="false">IF(BX59=TRUE(),0,BW59)</f>
        <v>0</v>
      </c>
      <c r="BZ59" s="20" t="str">
        <f aca="false">BZ58</f>
        <v>8CX12AWG</v>
      </c>
      <c r="CA59" s="20" t="n">
        <f aca="false">IF(G59=BZ59,1,0)</f>
        <v>0</v>
      </c>
      <c r="CB59" s="20" t="n">
        <f aca="false">CA59*F59</f>
        <v>0</v>
      </c>
      <c r="CC59" s="20" t="b">
        <f aca="false">ISERROR(CB59)</f>
        <v>0</v>
      </c>
      <c r="CD59" s="20" t="n">
        <f aca="false">IF(CC59=TRUE(),0,CB59)</f>
        <v>0</v>
      </c>
      <c r="CE59" s="20" t="str">
        <f aca="false">CE58</f>
        <v>2CX10AWG</v>
      </c>
      <c r="CF59" s="20" t="n">
        <f aca="false">IF(G59=CE59,1,0)</f>
        <v>0</v>
      </c>
      <c r="CG59" s="20" t="n">
        <f aca="false">CF59*F59</f>
        <v>0</v>
      </c>
      <c r="CH59" s="20" t="b">
        <f aca="false">ISERROR(CG59)</f>
        <v>0</v>
      </c>
      <c r="CI59" s="20" t="n">
        <f aca="false">IF(CH59=TRUE(),0,CG59)</f>
        <v>0</v>
      </c>
      <c r="CJ59" s="20" t="str">
        <f aca="false">CJ58</f>
        <v>4CX12AWG</v>
      </c>
      <c r="CK59" s="20" t="n">
        <f aca="false">IF(G59=CJ59,1,0)</f>
        <v>0</v>
      </c>
      <c r="CL59" s="20" t="n">
        <f aca="false">CK59*F59</f>
        <v>0</v>
      </c>
      <c r="CM59" s="20" t="b">
        <f aca="false">ISERROR(CL59)</f>
        <v>0</v>
      </c>
      <c r="CN59" s="20" t="n">
        <f aca="false">IF(CM59=TRUE(),0,CL59)</f>
        <v>0</v>
      </c>
      <c r="CO59" s="20" t="n">
        <f aca="false">CO58</f>
        <v>0</v>
      </c>
      <c r="CP59" s="20" t="n">
        <f aca="false">IF(G59=CO59,1,0)</f>
        <v>0</v>
      </c>
      <c r="CQ59" s="20" t="n">
        <f aca="false">CP59*F59</f>
        <v>0</v>
      </c>
      <c r="CR59" s="20" t="b">
        <f aca="false">ISERROR(CQ59)</f>
        <v>0</v>
      </c>
      <c r="CS59" s="20" t="n">
        <f aca="false">IF(CR59=TRUE(),0,CQ59)</f>
        <v>0</v>
      </c>
    </row>
    <row r="60" customFormat="false" ht="9.95" hidden="false" customHeight="true" outlineLevel="0" collapsed="false">
      <c r="A60" s="18" t="s">
        <v>156</v>
      </c>
      <c r="B60" s="5"/>
      <c r="C60" s="12" t="s">
        <v>131</v>
      </c>
      <c r="D60" s="5"/>
      <c r="E60" s="12" t="s">
        <v>155</v>
      </c>
      <c r="F60" s="12" t="n">
        <v>100</v>
      </c>
      <c r="G60" s="12" t="s">
        <v>35</v>
      </c>
      <c r="H60" s="31" t="b">
        <f aca="false">ISERROR(L60)</f>
        <v>0</v>
      </c>
      <c r="L60" s="1" t="n">
        <f aca="false">VLOOKUP(G60,I5:J21,2,FALSE())</f>
        <v>5</v>
      </c>
      <c r="M60" s="20" t="str">
        <f aca="false">M59</f>
        <v>19CX12AWG</v>
      </c>
      <c r="N60" s="20" t="n">
        <f aca="false">IF(G60=M60,1,0)</f>
        <v>0</v>
      </c>
      <c r="O60" s="20" t="n">
        <f aca="false">N60*F60</f>
        <v>0</v>
      </c>
      <c r="P60" s="20" t="b">
        <f aca="false">ISERROR(O60)</f>
        <v>0</v>
      </c>
      <c r="Q60" s="20" t="n">
        <f aca="false">IF(P60=TRUE(),0,O60)</f>
        <v>0</v>
      </c>
      <c r="R60" s="20" t="str">
        <f aca="false">R59</f>
        <v>1PX16AWG+SH</v>
      </c>
      <c r="S60" s="20" t="n">
        <f aca="false">IF(G60=R60,1,0)</f>
        <v>0</v>
      </c>
      <c r="T60" s="20" t="n">
        <f aca="false">S60*F60</f>
        <v>0</v>
      </c>
      <c r="U60" s="20" t="b">
        <f aca="false">ISERROR(T60)</f>
        <v>0</v>
      </c>
      <c r="V60" s="20" t="n">
        <f aca="false">IF(U60=TRUE(),0,T60)</f>
        <v>0</v>
      </c>
      <c r="W60" s="20" t="str">
        <f aca="false">W59</f>
        <v>1PX18AWG TYPE K T/C</v>
      </c>
      <c r="X60" s="20" t="n">
        <f aca="false">IF(G60=W60,1,0)</f>
        <v>0</v>
      </c>
      <c r="Y60" s="20" t="n">
        <f aca="false">X60*F60</f>
        <v>0</v>
      </c>
      <c r="Z60" s="20" t="b">
        <f aca="false">ISERROR(Y60)</f>
        <v>0</v>
      </c>
      <c r="AA60" s="20" t="n">
        <f aca="false">IF(Z60=TRUE(),0,Y60)</f>
        <v>0</v>
      </c>
      <c r="AB60" s="20" t="str">
        <f aca="false">AB59</f>
        <v>2CX14AWG</v>
      </c>
      <c r="AC60" s="20" t="n">
        <f aca="false">IF(G60=AB60,1,0)</f>
        <v>0</v>
      </c>
      <c r="AD60" s="20" t="n">
        <f aca="false">AC60*F60</f>
        <v>0</v>
      </c>
      <c r="AE60" s="20" t="b">
        <f aca="false">ISERROR(AD60)</f>
        <v>0</v>
      </c>
      <c r="AF60" s="20" t="n">
        <f aca="false">IF(AE60=TRUE(),0,AD60)</f>
        <v>0</v>
      </c>
      <c r="AG60" s="20" t="str">
        <f aca="false">AG59</f>
        <v>2CX16AWG</v>
      </c>
      <c r="AH60" s="20" t="n">
        <f aca="false">IF(G60=AG60,1,0)</f>
        <v>1</v>
      </c>
      <c r="AI60" s="20" t="n">
        <f aca="false">AH60*F60</f>
        <v>100</v>
      </c>
      <c r="AJ60" s="20" t="b">
        <f aca="false">ISERROR(AI60)</f>
        <v>0</v>
      </c>
      <c r="AK60" s="20" t="n">
        <f aca="false">IF(AJ60=TRUE(),0,AI60)</f>
        <v>100</v>
      </c>
      <c r="AL60" s="20" t="str">
        <f aca="false">AL59</f>
        <v>3C #4 W/GND</v>
      </c>
      <c r="AM60" s="20" t="n">
        <f aca="false">IF(G60=AL60,1,0)</f>
        <v>0</v>
      </c>
      <c r="AN60" s="20" t="n">
        <f aca="false">AM60*F60</f>
        <v>0</v>
      </c>
      <c r="AO60" s="20" t="b">
        <f aca="false">ISERROR(AN60)</f>
        <v>0</v>
      </c>
      <c r="AP60" s="20" t="n">
        <f aca="false">IF(AO60=TRUE(),0,AN60)</f>
        <v>0</v>
      </c>
      <c r="AQ60" s="20" t="str">
        <f aca="false">AQ59</f>
        <v>3CX14AWG</v>
      </c>
      <c r="AR60" s="20" t="n">
        <f aca="false">IF(G60=AQ60,1,0)</f>
        <v>0</v>
      </c>
      <c r="AS60" s="20" t="n">
        <f aca="false">AR60*F60</f>
        <v>0</v>
      </c>
      <c r="AT60" s="20" t="b">
        <f aca="false">ISERROR(AS60)</f>
        <v>0</v>
      </c>
      <c r="AU60" s="20" t="n">
        <f aca="false">IF(AT60=TRUE(),0,AS60)</f>
        <v>0</v>
      </c>
      <c r="AV60" s="20" t="str">
        <f aca="false">AV59</f>
        <v>4CX14AWG</v>
      </c>
      <c r="AW60" s="20" t="n">
        <f aca="false">IF(G60=AV60,1,0)</f>
        <v>0</v>
      </c>
      <c r="AX60" s="20" t="n">
        <f aca="false">AW60*F60</f>
        <v>0</v>
      </c>
      <c r="AY60" s="20" t="b">
        <f aca="false">ISERROR(AX60)</f>
        <v>0</v>
      </c>
      <c r="AZ60" s="20" t="n">
        <f aca="false">IF(AY60=TRUE(),0,AX60)</f>
        <v>0</v>
      </c>
      <c r="BA60" s="20" t="str">
        <f aca="false">BA59</f>
        <v>4CX16AWG</v>
      </c>
      <c r="BB60" s="20" t="n">
        <f aca="false">IF(G60=BA60,1,0)</f>
        <v>0</v>
      </c>
      <c r="BC60" s="20" t="n">
        <f aca="false">BB60*F60</f>
        <v>0</v>
      </c>
      <c r="BD60" s="20" t="b">
        <f aca="false">ISERROR(BC60)</f>
        <v>0</v>
      </c>
      <c r="BE60" s="20" t="n">
        <f aca="false">IF(BD60=TRUE(),0,BC60)</f>
        <v>0</v>
      </c>
      <c r="BF60" s="20" t="str">
        <f aca="false">BF59</f>
        <v>4PX16AWG+SH</v>
      </c>
      <c r="BG60" s="20" t="n">
        <f aca="false">IF(G60=BF60,1,0)</f>
        <v>0</v>
      </c>
      <c r="BH60" s="20" t="n">
        <f aca="false">BG60*F60</f>
        <v>0</v>
      </c>
      <c r="BI60" s="20" t="b">
        <f aca="false">ISERROR(BH60)</f>
        <v>0</v>
      </c>
      <c r="BJ60" s="20" t="n">
        <f aca="false">IF(BI60=TRUE(),0,BH60)</f>
        <v>0</v>
      </c>
      <c r="BK60" s="20" t="str">
        <f aca="false">BK59</f>
        <v>6PX18AWG+SH</v>
      </c>
      <c r="BL60" s="20" t="n">
        <f aca="false">IF(G60=BK60,1,0)</f>
        <v>0</v>
      </c>
      <c r="BM60" s="20" t="n">
        <f aca="false">BL60*F60</f>
        <v>0</v>
      </c>
      <c r="BN60" s="20" t="b">
        <f aca="false">ISERROR(BM60)</f>
        <v>0</v>
      </c>
      <c r="BO60" s="20" t="n">
        <f aca="false">IF(BN60=TRUE(),0,BM60)</f>
        <v>0</v>
      </c>
      <c r="BP60" s="20" t="str">
        <f aca="false">BP59</f>
        <v>6PX18AWG+SH</v>
      </c>
      <c r="BQ60" s="20" t="n">
        <f aca="false">IF(G60=BP60,1,0)</f>
        <v>0</v>
      </c>
      <c r="BR60" s="20" t="n">
        <f aca="false">BQ60*F60</f>
        <v>0</v>
      </c>
      <c r="BS60" s="20" t="b">
        <f aca="false">ISERROR(BR60)</f>
        <v>0</v>
      </c>
      <c r="BT60" s="20" t="n">
        <f aca="false">IF(BS60=TRUE(),0,BR60)</f>
        <v>0</v>
      </c>
      <c r="BU60" s="20" t="str">
        <f aca="false">BU59</f>
        <v>9PX18AWG+SH</v>
      </c>
      <c r="BV60" s="20" t="n">
        <f aca="false">IF(G60=BU60,1,0)</f>
        <v>0</v>
      </c>
      <c r="BW60" s="20" t="n">
        <f aca="false">BV60*F60</f>
        <v>0</v>
      </c>
      <c r="BX60" s="20" t="b">
        <f aca="false">ISERROR(BW60)</f>
        <v>0</v>
      </c>
      <c r="BY60" s="20" t="n">
        <f aca="false">IF(BX60=TRUE(),0,BW60)</f>
        <v>0</v>
      </c>
      <c r="BZ60" s="20" t="str">
        <f aca="false">BZ59</f>
        <v>8CX12AWG</v>
      </c>
      <c r="CA60" s="20" t="n">
        <f aca="false">IF(G60=BZ60,1,0)</f>
        <v>0</v>
      </c>
      <c r="CB60" s="20" t="n">
        <f aca="false">CA60*F60</f>
        <v>0</v>
      </c>
      <c r="CC60" s="20" t="b">
        <f aca="false">ISERROR(CB60)</f>
        <v>0</v>
      </c>
      <c r="CD60" s="20" t="n">
        <f aca="false">IF(CC60=TRUE(),0,CB60)</f>
        <v>0</v>
      </c>
      <c r="CE60" s="20" t="str">
        <f aca="false">CE59</f>
        <v>2CX10AWG</v>
      </c>
      <c r="CF60" s="20" t="n">
        <f aca="false">IF(G60=CE60,1,0)</f>
        <v>0</v>
      </c>
      <c r="CG60" s="20" t="n">
        <f aca="false">CF60*F60</f>
        <v>0</v>
      </c>
      <c r="CH60" s="20" t="b">
        <f aca="false">ISERROR(CG60)</f>
        <v>0</v>
      </c>
      <c r="CI60" s="20" t="n">
        <f aca="false">IF(CH60=TRUE(),0,CG60)</f>
        <v>0</v>
      </c>
      <c r="CJ60" s="20" t="str">
        <f aca="false">CJ59</f>
        <v>4CX12AWG</v>
      </c>
      <c r="CK60" s="20" t="n">
        <f aca="false">IF(G60=CJ60,1,0)</f>
        <v>0</v>
      </c>
      <c r="CL60" s="20" t="n">
        <f aca="false">CK60*F60</f>
        <v>0</v>
      </c>
      <c r="CM60" s="20" t="b">
        <f aca="false">ISERROR(CL60)</f>
        <v>0</v>
      </c>
      <c r="CN60" s="20" t="n">
        <f aca="false">IF(CM60=TRUE(),0,CL60)</f>
        <v>0</v>
      </c>
      <c r="CO60" s="20" t="n">
        <f aca="false">CO59</f>
        <v>0</v>
      </c>
      <c r="CP60" s="20" t="n">
        <f aca="false">IF(G60=CO60,1,0)</f>
        <v>0</v>
      </c>
      <c r="CQ60" s="20" t="n">
        <f aca="false">CP60*F60</f>
        <v>0</v>
      </c>
      <c r="CR60" s="20" t="b">
        <f aca="false">ISERROR(CQ60)</f>
        <v>0</v>
      </c>
      <c r="CS60" s="20" t="n">
        <f aca="false">IF(CR60=TRUE(),0,CQ60)</f>
        <v>0</v>
      </c>
    </row>
    <row r="61" customFormat="false" ht="9.95" hidden="false" customHeight="true" outlineLevel="0" collapsed="false">
      <c r="A61" s="18" t="s">
        <v>157</v>
      </c>
      <c r="B61" s="5"/>
      <c r="C61" s="12" t="s">
        <v>131</v>
      </c>
      <c r="D61" s="5"/>
      <c r="E61" s="12" t="s">
        <v>158</v>
      </c>
      <c r="F61" s="12" t="n">
        <v>100</v>
      </c>
      <c r="G61" s="12" t="s">
        <v>35</v>
      </c>
      <c r="H61" s="31" t="b">
        <f aca="false">ISERROR(L61)</f>
        <v>0</v>
      </c>
      <c r="L61" s="1" t="n">
        <f aca="false">VLOOKUP(G61,I5:J21,2,FALSE())</f>
        <v>5</v>
      </c>
      <c r="M61" s="20" t="str">
        <f aca="false">M60</f>
        <v>19CX12AWG</v>
      </c>
      <c r="N61" s="20" t="n">
        <f aca="false">IF(G61=M61,1,0)</f>
        <v>0</v>
      </c>
      <c r="O61" s="20" t="n">
        <f aca="false">N61*F61</f>
        <v>0</v>
      </c>
      <c r="P61" s="20" t="b">
        <f aca="false">ISERROR(O61)</f>
        <v>0</v>
      </c>
      <c r="Q61" s="20" t="n">
        <f aca="false">IF(P61=TRUE(),0,O61)</f>
        <v>0</v>
      </c>
      <c r="R61" s="20" t="str">
        <f aca="false">R60</f>
        <v>1PX16AWG+SH</v>
      </c>
      <c r="S61" s="20" t="n">
        <f aca="false">IF(G61=R61,1,0)</f>
        <v>0</v>
      </c>
      <c r="T61" s="20" t="n">
        <f aca="false">S61*F61</f>
        <v>0</v>
      </c>
      <c r="U61" s="20" t="b">
        <f aca="false">ISERROR(T61)</f>
        <v>0</v>
      </c>
      <c r="V61" s="20" t="n">
        <f aca="false">IF(U61=TRUE(),0,T61)</f>
        <v>0</v>
      </c>
      <c r="W61" s="20" t="str">
        <f aca="false">W60</f>
        <v>1PX18AWG TYPE K T/C</v>
      </c>
      <c r="X61" s="20" t="n">
        <f aca="false">IF(G61=W61,1,0)</f>
        <v>0</v>
      </c>
      <c r="Y61" s="20" t="n">
        <f aca="false">X61*F61</f>
        <v>0</v>
      </c>
      <c r="Z61" s="20" t="b">
        <f aca="false">ISERROR(Y61)</f>
        <v>0</v>
      </c>
      <c r="AA61" s="20" t="n">
        <f aca="false">IF(Z61=TRUE(),0,Y61)</f>
        <v>0</v>
      </c>
      <c r="AB61" s="20" t="str">
        <f aca="false">AB60</f>
        <v>2CX14AWG</v>
      </c>
      <c r="AC61" s="20" t="n">
        <f aca="false">IF(G61=AB61,1,0)</f>
        <v>0</v>
      </c>
      <c r="AD61" s="20" t="n">
        <f aca="false">AC61*F61</f>
        <v>0</v>
      </c>
      <c r="AE61" s="20" t="b">
        <f aca="false">ISERROR(AD61)</f>
        <v>0</v>
      </c>
      <c r="AF61" s="20" t="n">
        <f aca="false">IF(AE61=TRUE(),0,AD61)</f>
        <v>0</v>
      </c>
      <c r="AG61" s="20" t="str">
        <f aca="false">AG60</f>
        <v>2CX16AWG</v>
      </c>
      <c r="AH61" s="20" t="n">
        <f aca="false">IF(G61=AG61,1,0)</f>
        <v>1</v>
      </c>
      <c r="AI61" s="20" t="n">
        <f aca="false">AH61*F61</f>
        <v>100</v>
      </c>
      <c r="AJ61" s="20" t="b">
        <f aca="false">ISERROR(AI61)</f>
        <v>0</v>
      </c>
      <c r="AK61" s="20" t="n">
        <f aca="false">IF(AJ61=TRUE(),0,AI61)</f>
        <v>100</v>
      </c>
      <c r="AL61" s="20" t="str">
        <f aca="false">AL60</f>
        <v>3C #4 W/GND</v>
      </c>
      <c r="AM61" s="20" t="n">
        <f aca="false">IF(G61=AL61,1,0)</f>
        <v>0</v>
      </c>
      <c r="AN61" s="20" t="n">
        <f aca="false">AM61*F61</f>
        <v>0</v>
      </c>
      <c r="AO61" s="20" t="b">
        <f aca="false">ISERROR(AN61)</f>
        <v>0</v>
      </c>
      <c r="AP61" s="20" t="n">
        <f aca="false">IF(AO61=TRUE(),0,AN61)</f>
        <v>0</v>
      </c>
      <c r="AQ61" s="20" t="str">
        <f aca="false">AQ60</f>
        <v>3CX14AWG</v>
      </c>
      <c r="AR61" s="20" t="n">
        <f aca="false">IF(G61=AQ61,1,0)</f>
        <v>0</v>
      </c>
      <c r="AS61" s="20" t="n">
        <f aca="false">AR61*F61</f>
        <v>0</v>
      </c>
      <c r="AT61" s="20" t="b">
        <f aca="false">ISERROR(AS61)</f>
        <v>0</v>
      </c>
      <c r="AU61" s="20" t="n">
        <f aca="false">IF(AT61=TRUE(),0,AS61)</f>
        <v>0</v>
      </c>
      <c r="AV61" s="20" t="str">
        <f aca="false">AV60</f>
        <v>4CX14AWG</v>
      </c>
      <c r="AW61" s="20" t="n">
        <f aca="false">IF(G61=AV61,1,0)</f>
        <v>0</v>
      </c>
      <c r="AX61" s="20" t="n">
        <f aca="false">AW61*F61</f>
        <v>0</v>
      </c>
      <c r="AY61" s="20" t="b">
        <f aca="false">ISERROR(AX61)</f>
        <v>0</v>
      </c>
      <c r="AZ61" s="20" t="n">
        <f aca="false">IF(AY61=TRUE(),0,AX61)</f>
        <v>0</v>
      </c>
      <c r="BA61" s="20" t="str">
        <f aca="false">BA60</f>
        <v>4CX16AWG</v>
      </c>
      <c r="BB61" s="20" t="n">
        <f aca="false">IF(G61=BA61,1,0)</f>
        <v>0</v>
      </c>
      <c r="BC61" s="20" t="n">
        <f aca="false">BB61*F61</f>
        <v>0</v>
      </c>
      <c r="BD61" s="20" t="b">
        <f aca="false">ISERROR(BC61)</f>
        <v>0</v>
      </c>
      <c r="BE61" s="20" t="n">
        <f aca="false">IF(BD61=TRUE(),0,BC61)</f>
        <v>0</v>
      </c>
      <c r="BF61" s="20" t="str">
        <f aca="false">BF60</f>
        <v>4PX16AWG+SH</v>
      </c>
      <c r="BG61" s="20" t="n">
        <f aca="false">IF(G61=BF61,1,0)</f>
        <v>0</v>
      </c>
      <c r="BH61" s="20" t="n">
        <f aca="false">BG61*F61</f>
        <v>0</v>
      </c>
      <c r="BI61" s="20" t="b">
        <f aca="false">ISERROR(BH61)</f>
        <v>0</v>
      </c>
      <c r="BJ61" s="20" t="n">
        <f aca="false">IF(BI61=TRUE(),0,BH61)</f>
        <v>0</v>
      </c>
      <c r="BK61" s="20" t="str">
        <f aca="false">BK60</f>
        <v>6PX18AWG+SH</v>
      </c>
      <c r="BL61" s="20" t="n">
        <f aca="false">IF(G61=BK61,1,0)</f>
        <v>0</v>
      </c>
      <c r="BM61" s="20" t="n">
        <f aca="false">BL61*F61</f>
        <v>0</v>
      </c>
      <c r="BN61" s="20" t="b">
        <f aca="false">ISERROR(BM61)</f>
        <v>0</v>
      </c>
      <c r="BO61" s="20" t="n">
        <f aca="false">IF(BN61=TRUE(),0,BM61)</f>
        <v>0</v>
      </c>
      <c r="BP61" s="20" t="str">
        <f aca="false">BP60</f>
        <v>6PX18AWG+SH</v>
      </c>
      <c r="BQ61" s="20" t="n">
        <f aca="false">IF(G61=BP61,1,0)</f>
        <v>0</v>
      </c>
      <c r="BR61" s="20" t="n">
        <f aca="false">BQ61*F61</f>
        <v>0</v>
      </c>
      <c r="BS61" s="20" t="b">
        <f aca="false">ISERROR(BR61)</f>
        <v>0</v>
      </c>
      <c r="BT61" s="20" t="n">
        <f aca="false">IF(BS61=TRUE(),0,BR61)</f>
        <v>0</v>
      </c>
      <c r="BU61" s="20" t="str">
        <f aca="false">BU60</f>
        <v>9PX18AWG+SH</v>
      </c>
      <c r="BV61" s="20" t="n">
        <f aca="false">IF(G61=BU61,1,0)</f>
        <v>0</v>
      </c>
      <c r="BW61" s="20" t="n">
        <f aca="false">BV61*F61</f>
        <v>0</v>
      </c>
      <c r="BX61" s="20" t="b">
        <f aca="false">ISERROR(BW61)</f>
        <v>0</v>
      </c>
      <c r="BY61" s="20" t="n">
        <f aca="false">IF(BX61=TRUE(),0,BW61)</f>
        <v>0</v>
      </c>
      <c r="BZ61" s="20" t="str">
        <f aca="false">BZ60</f>
        <v>8CX12AWG</v>
      </c>
      <c r="CA61" s="20" t="n">
        <f aca="false">IF(G61=BZ61,1,0)</f>
        <v>0</v>
      </c>
      <c r="CB61" s="20" t="n">
        <f aca="false">CA61*F61</f>
        <v>0</v>
      </c>
      <c r="CC61" s="20" t="b">
        <f aca="false">ISERROR(CB61)</f>
        <v>0</v>
      </c>
      <c r="CD61" s="20" t="n">
        <f aca="false">IF(CC61=TRUE(),0,CB61)</f>
        <v>0</v>
      </c>
      <c r="CE61" s="20" t="str">
        <f aca="false">CE60</f>
        <v>2CX10AWG</v>
      </c>
      <c r="CF61" s="20" t="n">
        <f aca="false">IF(G61=CE61,1,0)</f>
        <v>0</v>
      </c>
      <c r="CG61" s="20" t="n">
        <f aca="false">CF61*F61</f>
        <v>0</v>
      </c>
      <c r="CH61" s="20" t="b">
        <f aca="false">ISERROR(CG61)</f>
        <v>0</v>
      </c>
      <c r="CI61" s="20" t="n">
        <f aca="false">IF(CH61=TRUE(),0,CG61)</f>
        <v>0</v>
      </c>
      <c r="CJ61" s="20" t="str">
        <f aca="false">CJ60</f>
        <v>4CX12AWG</v>
      </c>
      <c r="CK61" s="20" t="n">
        <f aca="false">IF(G61=CJ61,1,0)</f>
        <v>0</v>
      </c>
      <c r="CL61" s="20" t="n">
        <f aca="false">CK61*F61</f>
        <v>0</v>
      </c>
      <c r="CM61" s="20" t="b">
        <f aca="false">ISERROR(CL61)</f>
        <v>0</v>
      </c>
      <c r="CN61" s="20" t="n">
        <f aca="false">IF(CM61=TRUE(),0,CL61)</f>
        <v>0</v>
      </c>
      <c r="CO61" s="20" t="n">
        <f aca="false">CO60</f>
        <v>0</v>
      </c>
      <c r="CP61" s="20" t="n">
        <f aca="false">IF(G61=CO61,1,0)</f>
        <v>0</v>
      </c>
      <c r="CQ61" s="20" t="n">
        <f aca="false">CP61*F61</f>
        <v>0</v>
      </c>
      <c r="CR61" s="20" t="b">
        <f aca="false">ISERROR(CQ61)</f>
        <v>0</v>
      </c>
      <c r="CS61" s="20" t="n">
        <f aca="false">IF(CR61=TRUE(),0,CQ61)</f>
        <v>0</v>
      </c>
    </row>
    <row r="62" customFormat="false" ht="9.95" hidden="false" customHeight="true" outlineLevel="0" collapsed="false">
      <c r="A62" s="18" t="s">
        <v>159</v>
      </c>
      <c r="B62" s="5"/>
      <c r="C62" s="12" t="s">
        <v>131</v>
      </c>
      <c r="D62" s="5"/>
      <c r="E62" s="12" t="s">
        <v>158</v>
      </c>
      <c r="F62" s="12" t="n">
        <v>100</v>
      </c>
      <c r="G62" s="12" t="s">
        <v>35</v>
      </c>
      <c r="H62" s="31" t="b">
        <f aca="false">ISERROR(L62)</f>
        <v>0</v>
      </c>
      <c r="L62" s="1" t="n">
        <f aca="false">VLOOKUP(G62,I5:J21,2,FALSE())</f>
        <v>5</v>
      </c>
      <c r="M62" s="20" t="str">
        <f aca="false">M61</f>
        <v>19CX12AWG</v>
      </c>
      <c r="N62" s="20" t="n">
        <f aca="false">IF(G62=M62,1,0)</f>
        <v>0</v>
      </c>
      <c r="O62" s="20" t="n">
        <f aca="false">N62*F62</f>
        <v>0</v>
      </c>
      <c r="P62" s="20" t="b">
        <f aca="false">ISERROR(O62)</f>
        <v>0</v>
      </c>
      <c r="Q62" s="20" t="n">
        <f aca="false">IF(P62=TRUE(),0,O62)</f>
        <v>0</v>
      </c>
      <c r="R62" s="20" t="str">
        <f aca="false">R61</f>
        <v>1PX16AWG+SH</v>
      </c>
      <c r="S62" s="20" t="n">
        <f aca="false">IF(G62=R62,1,0)</f>
        <v>0</v>
      </c>
      <c r="T62" s="20" t="n">
        <f aca="false">S62*F62</f>
        <v>0</v>
      </c>
      <c r="U62" s="20" t="b">
        <f aca="false">ISERROR(T62)</f>
        <v>0</v>
      </c>
      <c r="V62" s="20" t="n">
        <f aca="false">IF(U62=TRUE(),0,T62)</f>
        <v>0</v>
      </c>
      <c r="W62" s="20" t="str">
        <f aca="false">W61</f>
        <v>1PX18AWG TYPE K T/C</v>
      </c>
      <c r="X62" s="20" t="n">
        <f aca="false">IF(G62=W62,1,0)</f>
        <v>0</v>
      </c>
      <c r="Y62" s="20" t="n">
        <f aca="false">X62*F62</f>
        <v>0</v>
      </c>
      <c r="Z62" s="20" t="b">
        <f aca="false">ISERROR(Y62)</f>
        <v>0</v>
      </c>
      <c r="AA62" s="20" t="n">
        <f aca="false">IF(Z62=TRUE(),0,Y62)</f>
        <v>0</v>
      </c>
      <c r="AB62" s="20" t="str">
        <f aca="false">AB61</f>
        <v>2CX14AWG</v>
      </c>
      <c r="AC62" s="20" t="n">
        <f aca="false">IF(G62=AB62,1,0)</f>
        <v>0</v>
      </c>
      <c r="AD62" s="20" t="n">
        <f aca="false">AC62*F62</f>
        <v>0</v>
      </c>
      <c r="AE62" s="20" t="b">
        <f aca="false">ISERROR(AD62)</f>
        <v>0</v>
      </c>
      <c r="AF62" s="20" t="n">
        <f aca="false">IF(AE62=TRUE(),0,AD62)</f>
        <v>0</v>
      </c>
      <c r="AG62" s="20" t="str">
        <f aca="false">AG61</f>
        <v>2CX16AWG</v>
      </c>
      <c r="AH62" s="20" t="n">
        <f aca="false">IF(G62=AG62,1,0)</f>
        <v>1</v>
      </c>
      <c r="AI62" s="20" t="n">
        <f aca="false">AH62*F62</f>
        <v>100</v>
      </c>
      <c r="AJ62" s="20" t="b">
        <f aca="false">ISERROR(AI62)</f>
        <v>0</v>
      </c>
      <c r="AK62" s="20" t="n">
        <f aca="false">IF(AJ62=TRUE(),0,AI62)</f>
        <v>100</v>
      </c>
      <c r="AL62" s="20" t="str">
        <f aca="false">AL61</f>
        <v>3C #4 W/GND</v>
      </c>
      <c r="AM62" s="20" t="n">
        <f aca="false">IF(G62=AL62,1,0)</f>
        <v>0</v>
      </c>
      <c r="AN62" s="20" t="n">
        <f aca="false">AM62*F62</f>
        <v>0</v>
      </c>
      <c r="AO62" s="20" t="b">
        <f aca="false">ISERROR(AN62)</f>
        <v>0</v>
      </c>
      <c r="AP62" s="20" t="n">
        <f aca="false">IF(AO62=TRUE(),0,AN62)</f>
        <v>0</v>
      </c>
      <c r="AQ62" s="20" t="str">
        <f aca="false">AQ61</f>
        <v>3CX14AWG</v>
      </c>
      <c r="AR62" s="20" t="n">
        <f aca="false">IF(G62=AQ62,1,0)</f>
        <v>0</v>
      </c>
      <c r="AS62" s="20" t="n">
        <f aca="false">AR62*F62</f>
        <v>0</v>
      </c>
      <c r="AT62" s="20" t="b">
        <f aca="false">ISERROR(AS62)</f>
        <v>0</v>
      </c>
      <c r="AU62" s="20" t="n">
        <f aca="false">IF(AT62=TRUE(),0,AS62)</f>
        <v>0</v>
      </c>
      <c r="AV62" s="20" t="str">
        <f aca="false">AV61</f>
        <v>4CX14AWG</v>
      </c>
      <c r="AW62" s="20" t="n">
        <f aca="false">IF(G62=AV62,1,0)</f>
        <v>0</v>
      </c>
      <c r="AX62" s="20" t="n">
        <f aca="false">AW62*F62</f>
        <v>0</v>
      </c>
      <c r="AY62" s="20" t="b">
        <f aca="false">ISERROR(AX62)</f>
        <v>0</v>
      </c>
      <c r="AZ62" s="20" t="n">
        <f aca="false">IF(AY62=TRUE(),0,AX62)</f>
        <v>0</v>
      </c>
      <c r="BA62" s="20" t="str">
        <f aca="false">BA61</f>
        <v>4CX16AWG</v>
      </c>
      <c r="BB62" s="20" t="n">
        <f aca="false">IF(G62=BA62,1,0)</f>
        <v>0</v>
      </c>
      <c r="BC62" s="20" t="n">
        <f aca="false">BB62*F62</f>
        <v>0</v>
      </c>
      <c r="BD62" s="20" t="b">
        <f aca="false">ISERROR(BC62)</f>
        <v>0</v>
      </c>
      <c r="BE62" s="20" t="n">
        <f aca="false">IF(BD62=TRUE(),0,BC62)</f>
        <v>0</v>
      </c>
      <c r="BF62" s="20" t="str">
        <f aca="false">BF61</f>
        <v>4PX16AWG+SH</v>
      </c>
      <c r="BG62" s="20" t="n">
        <f aca="false">IF(G62=BF62,1,0)</f>
        <v>0</v>
      </c>
      <c r="BH62" s="20" t="n">
        <f aca="false">BG62*F62</f>
        <v>0</v>
      </c>
      <c r="BI62" s="20" t="b">
        <f aca="false">ISERROR(BH62)</f>
        <v>0</v>
      </c>
      <c r="BJ62" s="20" t="n">
        <f aca="false">IF(BI62=TRUE(),0,BH62)</f>
        <v>0</v>
      </c>
      <c r="BK62" s="20" t="str">
        <f aca="false">BK61</f>
        <v>6PX18AWG+SH</v>
      </c>
      <c r="BL62" s="20" t="n">
        <f aca="false">IF(G62=BK62,1,0)</f>
        <v>0</v>
      </c>
      <c r="BM62" s="20" t="n">
        <f aca="false">BL62*F62</f>
        <v>0</v>
      </c>
      <c r="BN62" s="20" t="b">
        <f aca="false">ISERROR(BM62)</f>
        <v>0</v>
      </c>
      <c r="BO62" s="20" t="n">
        <f aca="false">IF(BN62=TRUE(),0,BM62)</f>
        <v>0</v>
      </c>
      <c r="BP62" s="20" t="str">
        <f aca="false">BP61</f>
        <v>6PX18AWG+SH</v>
      </c>
      <c r="BQ62" s="20" t="n">
        <f aca="false">IF(G62=BP62,1,0)</f>
        <v>0</v>
      </c>
      <c r="BR62" s="20" t="n">
        <f aca="false">BQ62*F62</f>
        <v>0</v>
      </c>
      <c r="BS62" s="20" t="b">
        <f aca="false">ISERROR(BR62)</f>
        <v>0</v>
      </c>
      <c r="BT62" s="20" t="n">
        <f aca="false">IF(BS62=TRUE(),0,BR62)</f>
        <v>0</v>
      </c>
      <c r="BU62" s="20" t="str">
        <f aca="false">BU61</f>
        <v>9PX18AWG+SH</v>
      </c>
      <c r="BV62" s="20" t="n">
        <f aca="false">IF(G62=BU62,1,0)</f>
        <v>0</v>
      </c>
      <c r="BW62" s="20" t="n">
        <f aca="false">BV62*F62</f>
        <v>0</v>
      </c>
      <c r="BX62" s="20" t="b">
        <f aca="false">ISERROR(BW62)</f>
        <v>0</v>
      </c>
      <c r="BY62" s="20" t="n">
        <f aca="false">IF(BX62=TRUE(),0,BW62)</f>
        <v>0</v>
      </c>
      <c r="BZ62" s="20" t="str">
        <f aca="false">BZ61</f>
        <v>8CX12AWG</v>
      </c>
      <c r="CA62" s="20" t="n">
        <f aca="false">IF(G62=BZ62,1,0)</f>
        <v>0</v>
      </c>
      <c r="CB62" s="20" t="n">
        <f aca="false">CA62*F62</f>
        <v>0</v>
      </c>
      <c r="CC62" s="20" t="b">
        <f aca="false">ISERROR(CB62)</f>
        <v>0</v>
      </c>
      <c r="CD62" s="20" t="n">
        <f aca="false">IF(CC62=TRUE(),0,CB62)</f>
        <v>0</v>
      </c>
      <c r="CE62" s="20" t="str">
        <f aca="false">CE61</f>
        <v>2CX10AWG</v>
      </c>
      <c r="CF62" s="20" t="n">
        <f aca="false">IF(G62=CE62,1,0)</f>
        <v>0</v>
      </c>
      <c r="CG62" s="20" t="n">
        <f aca="false">CF62*F62</f>
        <v>0</v>
      </c>
      <c r="CH62" s="20" t="b">
        <f aca="false">ISERROR(CG62)</f>
        <v>0</v>
      </c>
      <c r="CI62" s="20" t="n">
        <f aca="false">IF(CH62=TRUE(),0,CG62)</f>
        <v>0</v>
      </c>
      <c r="CJ62" s="20" t="str">
        <f aca="false">CJ61</f>
        <v>4CX12AWG</v>
      </c>
      <c r="CK62" s="20" t="n">
        <f aca="false">IF(G62=CJ62,1,0)</f>
        <v>0</v>
      </c>
      <c r="CL62" s="20" t="n">
        <f aca="false">CK62*F62</f>
        <v>0</v>
      </c>
      <c r="CM62" s="20" t="b">
        <f aca="false">ISERROR(CL62)</f>
        <v>0</v>
      </c>
      <c r="CN62" s="20" t="n">
        <f aca="false">IF(CM62=TRUE(),0,CL62)</f>
        <v>0</v>
      </c>
      <c r="CO62" s="20" t="n">
        <f aca="false">CO61</f>
        <v>0</v>
      </c>
      <c r="CP62" s="20" t="n">
        <f aca="false">IF(G62=CO62,1,0)</f>
        <v>0</v>
      </c>
      <c r="CQ62" s="20" t="n">
        <f aca="false">CP62*F62</f>
        <v>0</v>
      </c>
      <c r="CR62" s="20" t="b">
        <f aca="false">ISERROR(CQ62)</f>
        <v>0</v>
      </c>
      <c r="CS62" s="20" t="n">
        <f aca="false">IF(CR62=TRUE(),0,CQ62)</f>
        <v>0</v>
      </c>
    </row>
    <row r="63" customFormat="false" ht="9.95" hidden="false" customHeight="true" outlineLevel="0" collapsed="false">
      <c r="A63" s="18" t="s">
        <v>160</v>
      </c>
      <c r="B63" s="5"/>
      <c r="C63" s="12" t="s">
        <v>161</v>
      </c>
      <c r="D63" s="5"/>
      <c r="E63" s="12" t="s">
        <v>162</v>
      </c>
      <c r="F63" s="12" t="n">
        <v>100</v>
      </c>
      <c r="G63" s="36" t="s">
        <v>33</v>
      </c>
      <c r="H63" s="31" t="b">
        <f aca="false">ISERROR(L63)</f>
        <v>0</v>
      </c>
      <c r="L63" s="1" t="n">
        <f aca="false">VLOOKUP(G63,I5:J21,2,FALSE())</f>
        <v>4</v>
      </c>
      <c r="M63" s="20" t="str">
        <f aca="false">M62</f>
        <v>19CX12AWG</v>
      </c>
      <c r="N63" s="20" t="n">
        <f aca="false">IF(G63=M63,1,0)</f>
        <v>0</v>
      </c>
      <c r="O63" s="20" t="n">
        <f aca="false">N63*F63</f>
        <v>0</v>
      </c>
      <c r="P63" s="20" t="b">
        <f aca="false">ISERROR(O63)</f>
        <v>0</v>
      </c>
      <c r="Q63" s="20" t="n">
        <f aca="false">IF(P63=TRUE(),0,O63)</f>
        <v>0</v>
      </c>
      <c r="R63" s="20" t="str">
        <f aca="false">R62</f>
        <v>1PX16AWG+SH</v>
      </c>
      <c r="S63" s="20" t="n">
        <f aca="false">IF(G63=R63,1,0)</f>
        <v>0</v>
      </c>
      <c r="T63" s="20" t="n">
        <f aca="false">S63*F63</f>
        <v>0</v>
      </c>
      <c r="U63" s="20" t="b">
        <f aca="false">ISERROR(T63)</f>
        <v>0</v>
      </c>
      <c r="V63" s="20" t="n">
        <f aca="false">IF(U63=TRUE(),0,T63)</f>
        <v>0</v>
      </c>
      <c r="W63" s="20" t="str">
        <f aca="false">W62</f>
        <v>1PX18AWG TYPE K T/C</v>
      </c>
      <c r="X63" s="20" t="n">
        <f aca="false">IF(G63=W63,1,0)</f>
        <v>0</v>
      </c>
      <c r="Y63" s="20" t="n">
        <f aca="false">X63*F63</f>
        <v>0</v>
      </c>
      <c r="Z63" s="20" t="b">
        <f aca="false">ISERROR(Y63)</f>
        <v>0</v>
      </c>
      <c r="AA63" s="20" t="n">
        <f aca="false">IF(Z63=TRUE(),0,Y63)</f>
        <v>0</v>
      </c>
      <c r="AB63" s="20" t="str">
        <f aca="false">AB62</f>
        <v>2CX14AWG</v>
      </c>
      <c r="AC63" s="20" t="n">
        <f aca="false">IF(G63=AB63,1,0)</f>
        <v>1</v>
      </c>
      <c r="AD63" s="20" t="n">
        <f aca="false">AC63*F63</f>
        <v>100</v>
      </c>
      <c r="AE63" s="20" t="b">
        <f aca="false">ISERROR(AD63)</f>
        <v>0</v>
      </c>
      <c r="AF63" s="20" t="n">
        <f aca="false">IF(AE63=TRUE(),0,AD63)</f>
        <v>100</v>
      </c>
      <c r="AG63" s="20" t="str">
        <f aca="false">AG62</f>
        <v>2CX16AWG</v>
      </c>
      <c r="AH63" s="20" t="n">
        <f aca="false">IF(G63=AG63,1,0)</f>
        <v>0</v>
      </c>
      <c r="AI63" s="20" t="n">
        <f aca="false">AH63*F63</f>
        <v>0</v>
      </c>
      <c r="AJ63" s="20" t="b">
        <f aca="false">ISERROR(AI63)</f>
        <v>0</v>
      </c>
      <c r="AK63" s="20" t="n">
        <f aca="false">IF(AJ63=TRUE(),0,AI63)</f>
        <v>0</v>
      </c>
      <c r="AL63" s="20" t="str">
        <f aca="false">AL62</f>
        <v>3C #4 W/GND</v>
      </c>
      <c r="AM63" s="20" t="n">
        <f aca="false">IF(G63=AL63,1,0)</f>
        <v>0</v>
      </c>
      <c r="AN63" s="20" t="n">
        <f aca="false">AM63*F63</f>
        <v>0</v>
      </c>
      <c r="AO63" s="20" t="b">
        <f aca="false">ISERROR(AN63)</f>
        <v>0</v>
      </c>
      <c r="AP63" s="20" t="n">
        <f aca="false">IF(AO63=TRUE(),0,AN63)</f>
        <v>0</v>
      </c>
      <c r="AQ63" s="20" t="str">
        <f aca="false">AQ62</f>
        <v>3CX14AWG</v>
      </c>
      <c r="AR63" s="20" t="n">
        <f aca="false">IF(G63=AQ63,1,0)</f>
        <v>0</v>
      </c>
      <c r="AS63" s="20" t="n">
        <f aca="false">AR63*F63</f>
        <v>0</v>
      </c>
      <c r="AT63" s="20" t="b">
        <f aca="false">ISERROR(AS63)</f>
        <v>0</v>
      </c>
      <c r="AU63" s="20" t="n">
        <f aca="false">IF(AT63=TRUE(),0,AS63)</f>
        <v>0</v>
      </c>
      <c r="AV63" s="20" t="str">
        <f aca="false">AV62</f>
        <v>4CX14AWG</v>
      </c>
      <c r="AW63" s="20" t="n">
        <f aca="false">IF(G63=AV63,1,0)</f>
        <v>0</v>
      </c>
      <c r="AX63" s="20" t="n">
        <f aca="false">AW63*F63</f>
        <v>0</v>
      </c>
      <c r="AY63" s="20" t="b">
        <f aca="false">ISERROR(AX63)</f>
        <v>0</v>
      </c>
      <c r="AZ63" s="20" t="n">
        <f aca="false">IF(AY63=TRUE(),0,AX63)</f>
        <v>0</v>
      </c>
      <c r="BA63" s="20" t="str">
        <f aca="false">BA62</f>
        <v>4CX16AWG</v>
      </c>
      <c r="BB63" s="20" t="n">
        <f aca="false">IF(G63=BA63,1,0)</f>
        <v>0</v>
      </c>
      <c r="BC63" s="20" t="n">
        <f aca="false">BB63*F63</f>
        <v>0</v>
      </c>
      <c r="BD63" s="20" t="b">
        <f aca="false">ISERROR(BC63)</f>
        <v>0</v>
      </c>
      <c r="BE63" s="20" t="n">
        <f aca="false">IF(BD63=TRUE(),0,BC63)</f>
        <v>0</v>
      </c>
      <c r="BF63" s="20" t="str">
        <f aca="false">BF62</f>
        <v>4PX16AWG+SH</v>
      </c>
      <c r="BG63" s="20" t="n">
        <f aca="false">IF(G63=BF63,1,0)</f>
        <v>0</v>
      </c>
      <c r="BH63" s="20" t="n">
        <f aca="false">BG63*F63</f>
        <v>0</v>
      </c>
      <c r="BI63" s="20" t="b">
        <f aca="false">ISERROR(BH63)</f>
        <v>0</v>
      </c>
      <c r="BJ63" s="20" t="n">
        <f aca="false">IF(BI63=TRUE(),0,BH63)</f>
        <v>0</v>
      </c>
      <c r="BK63" s="20" t="str">
        <f aca="false">BK62</f>
        <v>6PX18AWG+SH</v>
      </c>
      <c r="BL63" s="20" t="n">
        <f aca="false">IF(G63=BK63,1,0)</f>
        <v>0</v>
      </c>
      <c r="BM63" s="20" t="n">
        <f aca="false">BL63*F63</f>
        <v>0</v>
      </c>
      <c r="BN63" s="20" t="b">
        <f aca="false">ISERROR(BM63)</f>
        <v>0</v>
      </c>
      <c r="BO63" s="20" t="n">
        <f aca="false">IF(BN63=TRUE(),0,BM63)</f>
        <v>0</v>
      </c>
      <c r="BP63" s="20" t="str">
        <f aca="false">BP62</f>
        <v>6PX18AWG+SH</v>
      </c>
      <c r="BQ63" s="20" t="n">
        <f aca="false">IF(G63=BP63,1,0)</f>
        <v>0</v>
      </c>
      <c r="BR63" s="20" t="n">
        <f aca="false">BQ63*F63</f>
        <v>0</v>
      </c>
      <c r="BS63" s="20" t="b">
        <f aca="false">ISERROR(BR63)</f>
        <v>0</v>
      </c>
      <c r="BT63" s="20" t="n">
        <f aca="false">IF(BS63=TRUE(),0,BR63)</f>
        <v>0</v>
      </c>
      <c r="BU63" s="20" t="str">
        <f aca="false">BU62</f>
        <v>9PX18AWG+SH</v>
      </c>
      <c r="BV63" s="20" t="n">
        <f aca="false">IF(G63=BU63,1,0)</f>
        <v>0</v>
      </c>
      <c r="BW63" s="20" t="n">
        <f aca="false">BV63*F63</f>
        <v>0</v>
      </c>
      <c r="BX63" s="20" t="b">
        <f aca="false">ISERROR(BW63)</f>
        <v>0</v>
      </c>
      <c r="BY63" s="20" t="n">
        <f aca="false">IF(BX63=TRUE(),0,BW63)</f>
        <v>0</v>
      </c>
      <c r="BZ63" s="20" t="str">
        <f aca="false">BZ62</f>
        <v>8CX12AWG</v>
      </c>
      <c r="CA63" s="20" t="n">
        <f aca="false">IF(G63=BZ63,1,0)</f>
        <v>0</v>
      </c>
      <c r="CB63" s="20" t="n">
        <f aca="false">CA63*F63</f>
        <v>0</v>
      </c>
      <c r="CC63" s="20" t="b">
        <f aca="false">ISERROR(CB63)</f>
        <v>0</v>
      </c>
      <c r="CD63" s="20" t="n">
        <f aca="false">IF(CC63=TRUE(),0,CB63)</f>
        <v>0</v>
      </c>
      <c r="CE63" s="20" t="str">
        <f aca="false">CE62</f>
        <v>2CX10AWG</v>
      </c>
      <c r="CF63" s="20" t="n">
        <f aca="false">IF(G63=CE63,1,0)</f>
        <v>0</v>
      </c>
      <c r="CG63" s="20" t="n">
        <f aca="false">CF63*F63</f>
        <v>0</v>
      </c>
      <c r="CH63" s="20" t="b">
        <f aca="false">ISERROR(CG63)</f>
        <v>0</v>
      </c>
      <c r="CI63" s="20" t="n">
        <f aca="false">IF(CH63=TRUE(),0,CG63)</f>
        <v>0</v>
      </c>
      <c r="CJ63" s="20" t="str">
        <f aca="false">CJ62</f>
        <v>4CX12AWG</v>
      </c>
      <c r="CK63" s="20" t="n">
        <f aca="false">IF(G63=CJ63,1,0)</f>
        <v>0</v>
      </c>
      <c r="CL63" s="20" t="n">
        <f aca="false">CK63*F63</f>
        <v>0</v>
      </c>
      <c r="CM63" s="20" t="b">
        <f aca="false">ISERROR(CL63)</f>
        <v>0</v>
      </c>
      <c r="CN63" s="20" t="n">
        <f aca="false">IF(CM63=TRUE(),0,CL63)</f>
        <v>0</v>
      </c>
      <c r="CO63" s="20" t="n">
        <f aca="false">CO62</f>
        <v>0</v>
      </c>
      <c r="CP63" s="20" t="n">
        <f aca="false">IF(G63=CO63,1,0)</f>
        <v>0</v>
      </c>
      <c r="CQ63" s="20" t="n">
        <f aca="false">CP63*F63</f>
        <v>0</v>
      </c>
      <c r="CR63" s="20" t="b">
        <f aca="false">ISERROR(CQ63)</f>
        <v>0</v>
      </c>
      <c r="CS63" s="20" t="n">
        <f aca="false">IF(CR63=TRUE(),0,CQ63)</f>
        <v>0</v>
      </c>
    </row>
    <row r="64" customFormat="false" ht="9.95" hidden="false" customHeight="true" outlineLevel="0" collapsed="false">
      <c r="A64" s="18" t="s">
        <v>163</v>
      </c>
      <c r="B64" s="5"/>
      <c r="C64" s="12" t="s">
        <v>131</v>
      </c>
      <c r="D64" s="5"/>
      <c r="E64" s="12" t="s">
        <v>161</v>
      </c>
      <c r="F64" s="12" t="n">
        <v>100</v>
      </c>
      <c r="G64" s="36" t="s">
        <v>33</v>
      </c>
      <c r="H64" s="31" t="b">
        <f aca="false">ISERROR(L64)</f>
        <v>0</v>
      </c>
      <c r="L64" s="1" t="n">
        <f aca="false">VLOOKUP(G64,I5:J21,2,FALSE())</f>
        <v>4</v>
      </c>
      <c r="M64" s="20" t="str">
        <f aca="false">M63</f>
        <v>19CX12AWG</v>
      </c>
      <c r="N64" s="20" t="n">
        <f aca="false">IF(G64=M64,1,0)</f>
        <v>0</v>
      </c>
      <c r="O64" s="20" t="n">
        <f aca="false">N64*F64</f>
        <v>0</v>
      </c>
      <c r="P64" s="20" t="b">
        <f aca="false">ISERROR(O64)</f>
        <v>0</v>
      </c>
      <c r="Q64" s="20" t="n">
        <f aca="false">IF(P64=TRUE(),0,O64)</f>
        <v>0</v>
      </c>
      <c r="R64" s="20" t="str">
        <f aca="false">R63</f>
        <v>1PX16AWG+SH</v>
      </c>
      <c r="S64" s="20" t="n">
        <f aca="false">IF(G64=R64,1,0)</f>
        <v>0</v>
      </c>
      <c r="T64" s="20" t="n">
        <f aca="false">S64*F64</f>
        <v>0</v>
      </c>
      <c r="U64" s="20" t="b">
        <f aca="false">ISERROR(T64)</f>
        <v>0</v>
      </c>
      <c r="V64" s="20" t="n">
        <f aca="false">IF(U64=TRUE(),0,T64)</f>
        <v>0</v>
      </c>
      <c r="W64" s="20" t="str">
        <f aca="false">W63</f>
        <v>1PX18AWG TYPE K T/C</v>
      </c>
      <c r="X64" s="20" t="n">
        <f aca="false">IF(G64=W64,1,0)</f>
        <v>0</v>
      </c>
      <c r="Y64" s="20" t="n">
        <f aca="false">X64*F64</f>
        <v>0</v>
      </c>
      <c r="Z64" s="20" t="b">
        <f aca="false">ISERROR(Y64)</f>
        <v>0</v>
      </c>
      <c r="AA64" s="20" t="n">
        <f aca="false">IF(Z64=TRUE(),0,Y64)</f>
        <v>0</v>
      </c>
      <c r="AB64" s="20" t="str">
        <f aca="false">AB63</f>
        <v>2CX14AWG</v>
      </c>
      <c r="AC64" s="20" t="n">
        <f aca="false">IF(G64=AB64,1,0)</f>
        <v>1</v>
      </c>
      <c r="AD64" s="20" t="n">
        <f aca="false">AC64*F64</f>
        <v>100</v>
      </c>
      <c r="AE64" s="20" t="b">
        <f aca="false">ISERROR(AD64)</f>
        <v>0</v>
      </c>
      <c r="AF64" s="20" t="n">
        <f aca="false">IF(AE64=TRUE(),0,AD64)</f>
        <v>100</v>
      </c>
      <c r="AG64" s="20" t="str">
        <f aca="false">AG63</f>
        <v>2CX16AWG</v>
      </c>
      <c r="AH64" s="20" t="n">
        <f aca="false">IF(G64=AG64,1,0)</f>
        <v>0</v>
      </c>
      <c r="AI64" s="20" t="n">
        <f aca="false">AH64*F64</f>
        <v>0</v>
      </c>
      <c r="AJ64" s="20" t="b">
        <f aca="false">ISERROR(AI64)</f>
        <v>0</v>
      </c>
      <c r="AK64" s="20" t="n">
        <f aca="false">IF(AJ64=TRUE(),0,AI64)</f>
        <v>0</v>
      </c>
      <c r="AL64" s="20" t="str">
        <f aca="false">AL63</f>
        <v>3C #4 W/GND</v>
      </c>
      <c r="AM64" s="20" t="n">
        <f aca="false">IF(G64=AL64,1,0)</f>
        <v>0</v>
      </c>
      <c r="AN64" s="20" t="n">
        <f aca="false">AM64*F64</f>
        <v>0</v>
      </c>
      <c r="AO64" s="20" t="b">
        <f aca="false">ISERROR(AN64)</f>
        <v>0</v>
      </c>
      <c r="AP64" s="20" t="n">
        <f aca="false">IF(AO64=TRUE(),0,AN64)</f>
        <v>0</v>
      </c>
      <c r="AQ64" s="20" t="str">
        <f aca="false">AQ63</f>
        <v>3CX14AWG</v>
      </c>
      <c r="AR64" s="20" t="n">
        <f aca="false">IF(G64=AQ64,1,0)</f>
        <v>0</v>
      </c>
      <c r="AS64" s="20" t="n">
        <f aca="false">AR64*F64</f>
        <v>0</v>
      </c>
      <c r="AT64" s="20" t="b">
        <f aca="false">ISERROR(AS64)</f>
        <v>0</v>
      </c>
      <c r="AU64" s="20" t="n">
        <f aca="false">IF(AT64=TRUE(),0,AS64)</f>
        <v>0</v>
      </c>
      <c r="AV64" s="20" t="str">
        <f aca="false">AV63</f>
        <v>4CX14AWG</v>
      </c>
      <c r="AW64" s="20" t="n">
        <f aca="false">IF(G64=AV64,1,0)</f>
        <v>0</v>
      </c>
      <c r="AX64" s="20" t="n">
        <f aca="false">AW64*F64</f>
        <v>0</v>
      </c>
      <c r="AY64" s="20" t="b">
        <f aca="false">ISERROR(AX64)</f>
        <v>0</v>
      </c>
      <c r="AZ64" s="20" t="n">
        <f aca="false">IF(AY64=TRUE(),0,AX64)</f>
        <v>0</v>
      </c>
      <c r="BA64" s="20" t="str">
        <f aca="false">BA63</f>
        <v>4CX16AWG</v>
      </c>
      <c r="BB64" s="20" t="n">
        <f aca="false">IF(G64=BA64,1,0)</f>
        <v>0</v>
      </c>
      <c r="BC64" s="20" t="n">
        <f aca="false">BB64*F64</f>
        <v>0</v>
      </c>
      <c r="BD64" s="20" t="b">
        <f aca="false">ISERROR(BC64)</f>
        <v>0</v>
      </c>
      <c r="BE64" s="20" t="n">
        <f aca="false">IF(BD64=TRUE(),0,BC64)</f>
        <v>0</v>
      </c>
      <c r="BF64" s="20" t="str">
        <f aca="false">BF63</f>
        <v>4PX16AWG+SH</v>
      </c>
      <c r="BG64" s="20" t="n">
        <f aca="false">IF(G64=BF64,1,0)</f>
        <v>0</v>
      </c>
      <c r="BH64" s="20" t="n">
        <f aca="false">BG64*F64</f>
        <v>0</v>
      </c>
      <c r="BI64" s="20" t="b">
        <f aca="false">ISERROR(BH64)</f>
        <v>0</v>
      </c>
      <c r="BJ64" s="20" t="n">
        <f aca="false">IF(BI64=TRUE(),0,BH64)</f>
        <v>0</v>
      </c>
      <c r="BK64" s="20" t="str">
        <f aca="false">BK63</f>
        <v>6PX18AWG+SH</v>
      </c>
      <c r="BL64" s="20" t="n">
        <f aca="false">IF(G64=BK64,1,0)</f>
        <v>0</v>
      </c>
      <c r="BM64" s="20" t="n">
        <f aca="false">BL64*F64</f>
        <v>0</v>
      </c>
      <c r="BN64" s="20" t="b">
        <f aca="false">ISERROR(BM64)</f>
        <v>0</v>
      </c>
      <c r="BO64" s="20" t="n">
        <f aca="false">IF(BN64=TRUE(),0,BM64)</f>
        <v>0</v>
      </c>
      <c r="BP64" s="20" t="str">
        <f aca="false">BP63</f>
        <v>6PX18AWG+SH</v>
      </c>
      <c r="BQ64" s="20" t="n">
        <f aca="false">IF(G64=BP64,1,0)</f>
        <v>0</v>
      </c>
      <c r="BR64" s="20" t="n">
        <f aca="false">BQ64*F64</f>
        <v>0</v>
      </c>
      <c r="BS64" s="20" t="b">
        <f aca="false">ISERROR(BR64)</f>
        <v>0</v>
      </c>
      <c r="BT64" s="20" t="n">
        <f aca="false">IF(BS64=TRUE(),0,BR64)</f>
        <v>0</v>
      </c>
      <c r="BU64" s="20" t="str">
        <f aca="false">BU63</f>
        <v>9PX18AWG+SH</v>
      </c>
      <c r="BV64" s="20" t="n">
        <f aca="false">IF(G64=BU64,1,0)</f>
        <v>0</v>
      </c>
      <c r="BW64" s="20" t="n">
        <f aca="false">BV64*F64</f>
        <v>0</v>
      </c>
      <c r="BX64" s="20" t="b">
        <f aca="false">ISERROR(BW64)</f>
        <v>0</v>
      </c>
      <c r="BY64" s="20" t="n">
        <f aca="false">IF(BX64=TRUE(),0,BW64)</f>
        <v>0</v>
      </c>
      <c r="BZ64" s="20" t="str">
        <f aca="false">BZ63</f>
        <v>8CX12AWG</v>
      </c>
      <c r="CA64" s="20" t="n">
        <f aca="false">IF(G64=BZ64,1,0)</f>
        <v>0</v>
      </c>
      <c r="CB64" s="20" t="n">
        <f aca="false">CA64*F64</f>
        <v>0</v>
      </c>
      <c r="CC64" s="20" t="b">
        <f aca="false">ISERROR(CB64)</f>
        <v>0</v>
      </c>
      <c r="CD64" s="20" t="n">
        <f aca="false">IF(CC64=TRUE(),0,CB64)</f>
        <v>0</v>
      </c>
      <c r="CE64" s="20" t="str">
        <f aca="false">CE63</f>
        <v>2CX10AWG</v>
      </c>
      <c r="CF64" s="20" t="n">
        <f aca="false">IF(G64=CE64,1,0)</f>
        <v>0</v>
      </c>
      <c r="CG64" s="20" t="n">
        <f aca="false">CF64*F64</f>
        <v>0</v>
      </c>
      <c r="CH64" s="20" t="b">
        <f aca="false">ISERROR(CG64)</f>
        <v>0</v>
      </c>
      <c r="CI64" s="20" t="n">
        <f aca="false">IF(CH64=TRUE(),0,CG64)</f>
        <v>0</v>
      </c>
      <c r="CJ64" s="20" t="str">
        <f aca="false">CJ63</f>
        <v>4CX12AWG</v>
      </c>
      <c r="CK64" s="20" t="n">
        <f aca="false">IF(G64=CJ64,1,0)</f>
        <v>0</v>
      </c>
      <c r="CL64" s="20" t="n">
        <f aca="false">CK64*F64</f>
        <v>0</v>
      </c>
      <c r="CM64" s="20" t="b">
        <f aca="false">ISERROR(CL64)</f>
        <v>0</v>
      </c>
      <c r="CN64" s="20" t="n">
        <f aca="false">IF(CM64=TRUE(),0,CL64)</f>
        <v>0</v>
      </c>
      <c r="CO64" s="20" t="n">
        <f aca="false">CO63</f>
        <v>0</v>
      </c>
      <c r="CP64" s="20" t="n">
        <f aca="false">IF(G64=CO64,1,0)</f>
        <v>0</v>
      </c>
      <c r="CQ64" s="20" t="n">
        <f aca="false">CP64*F64</f>
        <v>0</v>
      </c>
      <c r="CR64" s="20" t="b">
        <f aca="false">ISERROR(CQ64)</f>
        <v>0</v>
      </c>
      <c r="CS64" s="20" t="n">
        <f aca="false">IF(CR64=TRUE(),0,CQ64)</f>
        <v>0</v>
      </c>
    </row>
    <row r="65" customFormat="false" ht="9.95" hidden="false" customHeight="true" outlineLevel="0" collapsed="false">
      <c r="A65" s="18" t="s">
        <v>164</v>
      </c>
      <c r="B65" s="5"/>
      <c r="C65" s="12" t="s">
        <v>165</v>
      </c>
      <c r="D65" s="5"/>
      <c r="E65" s="12" t="s">
        <v>166</v>
      </c>
      <c r="F65" s="12" t="n">
        <v>100</v>
      </c>
      <c r="G65" s="12" t="s">
        <v>35</v>
      </c>
      <c r="H65" s="31" t="b">
        <f aca="false">ISERROR(L65)</f>
        <v>0</v>
      </c>
      <c r="L65" s="1" t="n">
        <f aca="false">VLOOKUP(G65,I5:J21,2,FALSE())</f>
        <v>5</v>
      </c>
      <c r="M65" s="20" t="str">
        <f aca="false">M64</f>
        <v>19CX12AWG</v>
      </c>
      <c r="N65" s="20" t="n">
        <f aca="false">IF(G65=M65,1,0)</f>
        <v>0</v>
      </c>
      <c r="O65" s="20" t="n">
        <f aca="false">N65*F65</f>
        <v>0</v>
      </c>
      <c r="P65" s="20" t="b">
        <f aca="false">ISERROR(O65)</f>
        <v>0</v>
      </c>
      <c r="Q65" s="20" t="n">
        <f aca="false">IF(P65=TRUE(),0,O65)</f>
        <v>0</v>
      </c>
      <c r="R65" s="20" t="str">
        <f aca="false">R64</f>
        <v>1PX16AWG+SH</v>
      </c>
      <c r="S65" s="20" t="n">
        <f aca="false">IF(G65=R65,1,0)</f>
        <v>0</v>
      </c>
      <c r="T65" s="20" t="n">
        <f aca="false">S65*F65</f>
        <v>0</v>
      </c>
      <c r="U65" s="20" t="b">
        <f aca="false">ISERROR(T65)</f>
        <v>0</v>
      </c>
      <c r="V65" s="20" t="n">
        <f aca="false">IF(U65=TRUE(),0,T65)</f>
        <v>0</v>
      </c>
      <c r="W65" s="20" t="str">
        <f aca="false">W64</f>
        <v>1PX18AWG TYPE K T/C</v>
      </c>
      <c r="X65" s="20" t="n">
        <f aca="false">IF(G65=W65,1,0)</f>
        <v>0</v>
      </c>
      <c r="Y65" s="20" t="n">
        <f aca="false">X65*F65</f>
        <v>0</v>
      </c>
      <c r="Z65" s="20" t="b">
        <f aca="false">ISERROR(Y65)</f>
        <v>0</v>
      </c>
      <c r="AA65" s="20" t="n">
        <f aca="false">IF(Z65=TRUE(),0,Y65)</f>
        <v>0</v>
      </c>
      <c r="AB65" s="20" t="str">
        <f aca="false">AB64</f>
        <v>2CX14AWG</v>
      </c>
      <c r="AC65" s="20" t="n">
        <f aca="false">IF(G65=AB65,1,0)</f>
        <v>0</v>
      </c>
      <c r="AD65" s="20" t="n">
        <f aca="false">AC65*F65</f>
        <v>0</v>
      </c>
      <c r="AE65" s="20" t="b">
        <f aca="false">ISERROR(AD65)</f>
        <v>0</v>
      </c>
      <c r="AF65" s="20" t="n">
        <f aca="false">IF(AE65=TRUE(),0,AD65)</f>
        <v>0</v>
      </c>
      <c r="AG65" s="20" t="str">
        <f aca="false">AG64</f>
        <v>2CX16AWG</v>
      </c>
      <c r="AH65" s="20" t="n">
        <f aca="false">IF(G65=AG65,1,0)</f>
        <v>1</v>
      </c>
      <c r="AI65" s="20" t="n">
        <f aca="false">AH65*F65</f>
        <v>100</v>
      </c>
      <c r="AJ65" s="20" t="b">
        <f aca="false">ISERROR(AI65)</f>
        <v>0</v>
      </c>
      <c r="AK65" s="20" t="n">
        <f aca="false">IF(AJ65=TRUE(),0,AI65)</f>
        <v>100</v>
      </c>
      <c r="AL65" s="20" t="str">
        <f aca="false">AL64</f>
        <v>3C #4 W/GND</v>
      </c>
      <c r="AM65" s="20" t="n">
        <f aca="false">IF(G65=AL65,1,0)</f>
        <v>0</v>
      </c>
      <c r="AN65" s="20" t="n">
        <f aca="false">AM65*F65</f>
        <v>0</v>
      </c>
      <c r="AO65" s="20" t="b">
        <f aca="false">ISERROR(AN65)</f>
        <v>0</v>
      </c>
      <c r="AP65" s="20" t="n">
        <f aca="false">IF(AO65=TRUE(),0,AN65)</f>
        <v>0</v>
      </c>
      <c r="AQ65" s="20" t="str">
        <f aca="false">AQ64</f>
        <v>3CX14AWG</v>
      </c>
      <c r="AR65" s="20" t="n">
        <f aca="false">IF(G65=AQ65,1,0)</f>
        <v>0</v>
      </c>
      <c r="AS65" s="20" t="n">
        <f aca="false">AR65*F65</f>
        <v>0</v>
      </c>
      <c r="AT65" s="20" t="b">
        <f aca="false">ISERROR(AS65)</f>
        <v>0</v>
      </c>
      <c r="AU65" s="20" t="n">
        <f aca="false">IF(AT65=TRUE(),0,AS65)</f>
        <v>0</v>
      </c>
      <c r="AV65" s="20" t="str">
        <f aca="false">AV64</f>
        <v>4CX14AWG</v>
      </c>
      <c r="AW65" s="20" t="n">
        <f aca="false">IF(G65=AV65,1,0)</f>
        <v>0</v>
      </c>
      <c r="AX65" s="20" t="n">
        <f aca="false">AW65*F65</f>
        <v>0</v>
      </c>
      <c r="AY65" s="20" t="b">
        <f aca="false">ISERROR(AX65)</f>
        <v>0</v>
      </c>
      <c r="AZ65" s="20" t="n">
        <f aca="false">IF(AY65=TRUE(),0,AX65)</f>
        <v>0</v>
      </c>
      <c r="BA65" s="20" t="str">
        <f aca="false">BA64</f>
        <v>4CX16AWG</v>
      </c>
      <c r="BB65" s="20" t="n">
        <f aca="false">IF(G65=BA65,1,0)</f>
        <v>0</v>
      </c>
      <c r="BC65" s="20" t="n">
        <f aca="false">BB65*F65</f>
        <v>0</v>
      </c>
      <c r="BD65" s="20" t="b">
        <f aca="false">ISERROR(BC65)</f>
        <v>0</v>
      </c>
      <c r="BE65" s="20" t="n">
        <f aca="false">IF(BD65=TRUE(),0,BC65)</f>
        <v>0</v>
      </c>
      <c r="BF65" s="20" t="str">
        <f aca="false">BF64</f>
        <v>4PX16AWG+SH</v>
      </c>
      <c r="BG65" s="20" t="n">
        <f aca="false">IF(G65=BF65,1,0)</f>
        <v>0</v>
      </c>
      <c r="BH65" s="20" t="n">
        <f aca="false">BG65*F65</f>
        <v>0</v>
      </c>
      <c r="BI65" s="20" t="b">
        <f aca="false">ISERROR(BH65)</f>
        <v>0</v>
      </c>
      <c r="BJ65" s="20" t="n">
        <f aca="false">IF(BI65=TRUE(),0,BH65)</f>
        <v>0</v>
      </c>
      <c r="BK65" s="20" t="str">
        <f aca="false">BK64</f>
        <v>6PX18AWG+SH</v>
      </c>
      <c r="BL65" s="20" t="n">
        <f aca="false">IF(G65=BK65,1,0)</f>
        <v>0</v>
      </c>
      <c r="BM65" s="20" t="n">
        <f aca="false">BL65*F65</f>
        <v>0</v>
      </c>
      <c r="BN65" s="20" t="b">
        <f aca="false">ISERROR(BM65)</f>
        <v>0</v>
      </c>
      <c r="BO65" s="20" t="n">
        <f aca="false">IF(BN65=TRUE(),0,BM65)</f>
        <v>0</v>
      </c>
      <c r="BP65" s="20" t="str">
        <f aca="false">BP64</f>
        <v>6PX18AWG+SH</v>
      </c>
      <c r="BQ65" s="20" t="n">
        <f aca="false">IF(G65=BP65,1,0)</f>
        <v>0</v>
      </c>
      <c r="BR65" s="20" t="n">
        <f aca="false">BQ65*F65</f>
        <v>0</v>
      </c>
      <c r="BS65" s="20" t="b">
        <f aca="false">ISERROR(BR65)</f>
        <v>0</v>
      </c>
      <c r="BT65" s="20" t="n">
        <f aca="false">IF(BS65=TRUE(),0,BR65)</f>
        <v>0</v>
      </c>
      <c r="BU65" s="20" t="str">
        <f aca="false">BU64</f>
        <v>9PX18AWG+SH</v>
      </c>
      <c r="BV65" s="20" t="n">
        <f aca="false">IF(G65=BU65,1,0)</f>
        <v>0</v>
      </c>
      <c r="BW65" s="20" t="n">
        <f aca="false">BV65*F65</f>
        <v>0</v>
      </c>
      <c r="BX65" s="20" t="b">
        <f aca="false">ISERROR(BW65)</f>
        <v>0</v>
      </c>
      <c r="BY65" s="20" t="n">
        <f aca="false">IF(BX65=TRUE(),0,BW65)</f>
        <v>0</v>
      </c>
      <c r="BZ65" s="20" t="str">
        <f aca="false">BZ64</f>
        <v>8CX12AWG</v>
      </c>
      <c r="CA65" s="20" t="n">
        <f aca="false">IF(G65=BZ65,1,0)</f>
        <v>0</v>
      </c>
      <c r="CB65" s="20" t="n">
        <f aca="false">CA65*F65</f>
        <v>0</v>
      </c>
      <c r="CC65" s="20" t="b">
        <f aca="false">ISERROR(CB65)</f>
        <v>0</v>
      </c>
      <c r="CD65" s="20" t="n">
        <f aca="false">IF(CC65=TRUE(),0,CB65)</f>
        <v>0</v>
      </c>
      <c r="CE65" s="20" t="str">
        <f aca="false">CE64</f>
        <v>2CX10AWG</v>
      </c>
      <c r="CF65" s="20" t="n">
        <f aca="false">IF(G65=CE65,1,0)</f>
        <v>0</v>
      </c>
      <c r="CG65" s="20" t="n">
        <f aca="false">CF65*F65</f>
        <v>0</v>
      </c>
      <c r="CH65" s="20" t="b">
        <f aca="false">ISERROR(CG65)</f>
        <v>0</v>
      </c>
      <c r="CI65" s="20" t="n">
        <f aca="false">IF(CH65=TRUE(),0,CG65)</f>
        <v>0</v>
      </c>
      <c r="CJ65" s="20" t="str">
        <f aca="false">CJ64</f>
        <v>4CX12AWG</v>
      </c>
      <c r="CK65" s="20" t="n">
        <f aca="false">IF(G65=CJ65,1,0)</f>
        <v>0</v>
      </c>
      <c r="CL65" s="20" t="n">
        <f aca="false">CK65*F65</f>
        <v>0</v>
      </c>
      <c r="CM65" s="20" t="b">
        <f aca="false">ISERROR(CL65)</f>
        <v>0</v>
      </c>
      <c r="CN65" s="20" t="n">
        <f aca="false">IF(CM65=TRUE(),0,CL65)</f>
        <v>0</v>
      </c>
      <c r="CO65" s="20" t="n">
        <f aca="false">CO64</f>
        <v>0</v>
      </c>
      <c r="CP65" s="20" t="n">
        <f aca="false">IF(G65=CO65,1,0)</f>
        <v>0</v>
      </c>
      <c r="CQ65" s="20" t="n">
        <f aca="false">CP65*F65</f>
        <v>0</v>
      </c>
      <c r="CR65" s="20" t="b">
        <f aca="false">ISERROR(CQ65)</f>
        <v>0</v>
      </c>
      <c r="CS65" s="20" t="n">
        <f aca="false">IF(CR65=TRUE(),0,CQ65)</f>
        <v>0</v>
      </c>
    </row>
    <row r="66" customFormat="false" ht="9.95" hidden="false" customHeight="true" outlineLevel="0" collapsed="false">
      <c r="A66" s="18" t="s">
        <v>167</v>
      </c>
      <c r="B66" s="5"/>
      <c r="C66" s="12" t="s">
        <v>131</v>
      </c>
      <c r="D66" s="5"/>
      <c r="E66" s="12" t="s">
        <v>165</v>
      </c>
      <c r="F66" s="12" t="n">
        <v>100</v>
      </c>
      <c r="G66" s="12" t="s">
        <v>35</v>
      </c>
      <c r="H66" s="31" t="b">
        <f aca="false">ISERROR(L66)</f>
        <v>0</v>
      </c>
      <c r="L66" s="1" t="n">
        <f aca="false">VLOOKUP(G66,I5:J21,2,FALSE())</f>
        <v>5</v>
      </c>
      <c r="M66" s="20" t="str">
        <f aca="false">M65</f>
        <v>19CX12AWG</v>
      </c>
      <c r="N66" s="20" t="n">
        <f aca="false">IF(G66=M66,1,0)</f>
        <v>0</v>
      </c>
      <c r="O66" s="20" t="n">
        <f aca="false">N66*F66</f>
        <v>0</v>
      </c>
      <c r="P66" s="20" t="b">
        <f aca="false">ISERROR(O66)</f>
        <v>0</v>
      </c>
      <c r="Q66" s="20" t="n">
        <f aca="false">IF(P66=TRUE(),0,O66)</f>
        <v>0</v>
      </c>
      <c r="R66" s="20" t="str">
        <f aca="false">R65</f>
        <v>1PX16AWG+SH</v>
      </c>
      <c r="S66" s="20" t="n">
        <f aca="false">IF(G66=R66,1,0)</f>
        <v>0</v>
      </c>
      <c r="T66" s="20" t="n">
        <f aca="false">S66*F66</f>
        <v>0</v>
      </c>
      <c r="U66" s="20" t="b">
        <f aca="false">ISERROR(T66)</f>
        <v>0</v>
      </c>
      <c r="V66" s="20" t="n">
        <f aca="false">IF(U66=TRUE(),0,T66)</f>
        <v>0</v>
      </c>
      <c r="W66" s="20" t="str">
        <f aca="false">W65</f>
        <v>1PX18AWG TYPE K T/C</v>
      </c>
      <c r="X66" s="20" t="n">
        <f aca="false">IF(G66=W66,1,0)</f>
        <v>0</v>
      </c>
      <c r="Y66" s="20" t="n">
        <f aca="false">X66*F66</f>
        <v>0</v>
      </c>
      <c r="Z66" s="20" t="b">
        <f aca="false">ISERROR(Y66)</f>
        <v>0</v>
      </c>
      <c r="AA66" s="20" t="n">
        <f aca="false">IF(Z66=TRUE(),0,Y66)</f>
        <v>0</v>
      </c>
      <c r="AB66" s="20" t="str">
        <f aca="false">AB65</f>
        <v>2CX14AWG</v>
      </c>
      <c r="AC66" s="20" t="n">
        <f aca="false">IF(G66=AB66,1,0)</f>
        <v>0</v>
      </c>
      <c r="AD66" s="20" t="n">
        <f aca="false">AC66*F66</f>
        <v>0</v>
      </c>
      <c r="AE66" s="20" t="b">
        <f aca="false">ISERROR(AD66)</f>
        <v>0</v>
      </c>
      <c r="AF66" s="20" t="n">
        <f aca="false">IF(AE66=TRUE(),0,AD66)</f>
        <v>0</v>
      </c>
      <c r="AG66" s="20" t="str">
        <f aca="false">AG65</f>
        <v>2CX16AWG</v>
      </c>
      <c r="AH66" s="20" t="n">
        <f aca="false">IF(G66=AG66,1,0)</f>
        <v>1</v>
      </c>
      <c r="AI66" s="20" t="n">
        <f aca="false">AH66*F66</f>
        <v>100</v>
      </c>
      <c r="AJ66" s="20" t="b">
        <f aca="false">ISERROR(AI66)</f>
        <v>0</v>
      </c>
      <c r="AK66" s="20" t="n">
        <f aca="false">IF(AJ66=TRUE(),0,AI66)</f>
        <v>100</v>
      </c>
      <c r="AL66" s="20" t="str">
        <f aca="false">AL65</f>
        <v>3C #4 W/GND</v>
      </c>
      <c r="AM66" s="20" t="n">
        <f aca="false">IF(G66=AL66,1,0)</f>
        <v>0</v>
      </c>
      <c r="AN66" s="20" t="n">
        <f aca="false">AM66*F66</f>
        <v>0</v>
      </c>
      <c r="AO66" s="20" t="b">
        <f aca="false">ISERROR(AN66)</f>
        <v>0</v>
      </c>
      <c r="AP66" s="20" t="n">
        <f aca="false">IF(AO66=TRUE(),0,AN66)</f>
        <v>0</v>
      </c>
      <c r="AQ66" s="20" t="str">
        <f aca="false">AQ65</f>
        <v>3CX14AWG</v>
      </c>
      <c r="AR66" s="20" t="n">
        <f aca="false">IF(G66=AQ66,1,0)</f>
        <v>0</v>
      </c>
      <c r="AS66" s="20" t="n">
        <f aca="false">AR66*F66</f>
        <v>0</v>
      </c>
      <c r="AT66" s="20" t="b">
        <f aca="false">ISERROR(AS66)</f>
        <v>0</v>
      </c>
      <c r="AU66" s="20" t="n">
        <f aca="false">IF(AT66=TRUE(),0,AS66)</f>
        <v>0</v>
      </c>
      <c r="AV66" s="20" t="str">
        <f aca="false">AV65</f>
        <v>4CX14AWG</v>
      </c>
      <c r="AW66" s="20" t="n">
        <f aca="false">IF(G66=AV66,1,0)</f>
        <v>0</v>
      </c>
      <c r="AX66" s="20" t="n">
        <f aca="false">AW66*F66</f>
        <v>0</v>
      </c>
      <c r="AY66" s="20" t="b">
        <f aca="false">ISERROR(AX66)</f>
        <v>0</v>
      </c>
      <c r="AZ66" s="20" t="n">
        <f aca="false">IF(AY66=TRUE(),0,AX66)</f>
        <v>0</v>
      </c>
      <c r="BA66" s="20" t="str">
        <f aca="false">BA65</f>
        <v>4CX16AWG</v>
      </c>
      <c r="BB66" s="20" t="n">
        <f aca="false">IF(G66=BA66,1,0)</f>
        <v>0</v>
      </c>
      <c r="BC66" s="20" t="n">
        <f aca="false">BB66*F66</f>
        <v>0</v>
      </c>
      <c r="BD66" s="20" t="b">
        <f aca="false">ISERROR(BC66)</f>
        <v>0</v>
      </c>
      <c r="BE66" s="20" t="n">
        <f aca="false">IF(BD66=TRUE(),0,BC66)</f>
        <v>0</v>
      </c>
      <c r="BF66" s="20" t="str">
        <f aca="false">BF65</f>
        <v>4PX16AWG+SH</v>
      </c>
      <c r="BG66" s="20" t="n">
        <f aca="false">IF(G66=BF66,1,0)</f>
        <v>0</v>
      </c>
      <c r="BH66" s="20" t="n">
        <f aca="false">BG66*F66</f>
        <v>0</v>
      </c>
      <c r="BI66" s="20" t="b">
        <f aca="false">ISERROR(BH66)</f>
        <v>0</v>
      </c>
      <c r="BJ66" s="20" t="n">
        <f aca="false">IF(BI66=TRUE(),0,BH66)</f>
        <v>0</v>
      </c>
      <c r="BK66" s="20" t="str">
        <f aca="false">BK65</f>
        <v>6PX18AWG+SH</v>
      </c>
      <c r="BL66" s="20" t="n">
        <f aca="false">IF(G66=BK66,1,0)</f>
        <v>0</v>
      </c>
      <c r="BM66" s="20" t="n">
        <f aca="false">BL66*F66</f>
        <v>0</v>
      </c>
      <c r="BN66" s="20" t="b">
        <f aca="false">ISERROR(BM66)</f>
        <v>0</v>
      </c>
      <c r="BO66" s="20" t="n">
        <f aca="false">IF(BN66=TRUE(),0,BM66)</f>
        <v>0</v>
      </c>
      <c r="BP66" s="20" t="str">
        <f aca="false">BP65</f>
        <v>6PX18AWG+SH</v>
      </c>
      <c r="BQ66" s="20" t="n">
        <f aca="false">IF(G66=BP66,1,0)</f>
        <v>0</v>
      </c>
      <c r="BR66" s="20" t="n">
        <f aca="false">BQ66*F66</f>
        <v>0</v>
      </c>
      <c r="BS66" s="20" t="b">
        <f aca="false">ISERROR(BR66)</f>
        <v>0</v>
      </c>
      <c r="BT66" s="20" t="n">
        <f aca="false">IF(BS66=TRUE(),0,BR66)</f>
        <v>0</v>
      </c>
      <c r="BU66" s="20" t="str">
        <f aca="false">BU65</f>
        <v>9PX18AWG+SH</v>
      </c>
      <c r="BV66" s="20" t="n">
        <f aca="false">IF(G66=BU66,1,0)</f>
        <v>0</v>
      </c>
      <c r="BW66" s="20" t="n">
        <f aca="false">BV66*F66</f>
        <v>0</v>
      </c>
      <c r="BX66" s="20" t="b">
        <f aca="false">ISERROR(BW66)</f>
        <v>0</v>
      </c>
      <c r="BY66" s="20" t="n">
        <f aca="false">IF(BX66=TRUE(),0,BW66)</f>
        <v>0</v>
      </c>
      <c r="BZ66" s="20" t="str">
        <f aca="false">BZ65</f>
        <v>8CX12AWG</v>
      </c>
      <c r="CA66" s="20" t="n">
        <f aca="false">IF(G66=BZ66,1,0)</f>
        <v>0</v>
      </c>
      <c r="CB66" s="20" t="n">
        <f aca="false">CA66*F66</f>
        <v>0</v>
      </c>
      <c r="CC66" s="20" t="b">
        <f aca="false">ISERROR(CB66)</f>
        <v>0</v>
      </c>
      <c r="CD66" s="20" t="n">
        <f aca="false">IF(CC66=TRUE(),0,CB66)</f>
        <v>0</v>
      </c>
      <c r="CE66" s="20" t="str">
        <f aca="false">CE65</f>
        <v>2CX10AWG</v>
      </c>
      <c r="CF66" s="20" t="n">
        <f aca="false">IF(G66=CE66,1,0)</f>
        <v>0</v>
      </c>
      <c r="CG66" s="20" t="n">
        <f aca="false">CF66*F66</f>
        <v>0</v>
      </c>
      <c r="CH66" s="20" t="b">
        <f aca="false">ISERROR(CG66)</f>
        <v>0</v>
      </c>
      <c r="CI66" s="20" t="n">
        <f aca="false">IF(CH66=TRUE(),0,CG66)</f>
        <v>0</v>
      </c>
      <c r="CJ66" s="20" t="str">
        <f aca="false">CJ65</f>
        <v>4CX12AWG</v>
      </c>
      <c r="CK66" s="20" t="n">
        <f aca="false">IF(G66=CJ66,1,0)</f>
        <v>0</v>
      </c>
      <c r="CL66" s="20" t="n">
        <f aca="false">CK66*F66</f>
        <v>0</v>
      </c>
      <c r="CM66" s="20" t="b">
        <f aca="false">ISERROR(CL66)</f>
        <v>0</v>
      </c>
      <c r="CN66" s="20" t="n">
        <f aca="false">IF(CM66=TRUE(),0,CL66)</f>
        <v>0</v>
      </c>
      <c r="CO66" s="20" t="n">
        <f aca="false">CO65</f>
        <v>0</v>
      </c>
      <c r="CP66" s="20" t="n">
        <f aca="false">IF(G66=CO66,1,0)</f>
        <v>0</v>
      </c>
      <c r="CQ66" s="20" t="n">
        <f aca="false">CP66*F66</f>
        <v>0</v>
      </c>
      <c r="CR66" s="20" t="b">
        <f aca="false">ISERROR(CQ66)</f>
        <v>0</v>
      </c>
      <c r="CS66" s="20" t="n">
        <f aca="false">IF(CR66=TRUE(),0,CQ66)</f>
        <v>0</v>
      </c>
    </row>
    <row r="67" customFormat="false" ht="9.95" hidden="false" customHeight="true" outlineLevel="0" collapsed="false">
      <c r="A67" s="18" t="s">
        <v>168</v>
      </c>
      <c r="B67" s="5"/>
      <c r="C67" s="12" t="s">
        <v>165</v>
      </c>
      <c r="D67" s="5"/>
      <c r="E67" s="12" t="s">
        <v>169</v>
      </c>
      <c r="F67" s="12" t="n">
        <v>100</v>
      </c>
      <c r="G67" s="12" t="s">
        <v>35</v>
      </c>
      <c r="H67" s="31" t="b">
        <f aca="false">ISERROR(L67)</f>
        <v>0</v>
      </c>
      <c r="L67" s="1" t="n">
        <f aca="false">VLOOKUP(G67,I5:J21,2,FALSE())</f>
        <v>5</v>
      </c>
      <c r="M67" s="20" t="str">
        <f aca="false">M66</f>
        <v>19CX12AWG</v>
      </c>
      <c r="N67" s="20" t="n">
        <f aca="false">IF(G67=M67,1,0)</f>
        <v>0</v>
      </c>
      <c r="O67" s="20" t="n">
        <f aca="false">N67*F67</f>
        <v>0</v>
      </c>
      <c r="P67" s="20" t="b">
        <f aca="false">ISERROR(O67)</f>
        <v>0</v>
      </c>
      <c r="Q67" s="20" t="n">
        <f aca="false">IF(P67=TRUE(),0,O67)</f>
        <v>0</v>
      </c>
      <c r="R67" s="20" t="str">
        <f aca="false">R66</f>
        <v>1PX16AWG+SH</v>
      </c>
      <c r="S67" s="20" t="n">
        <f aca="false">IF(G67=R67,1,0)</f>
        <v>0</v>
      </c>
      <c r="T67" s="20" t="n">
        <f aca="false">S67*F67</f>
        <v>0</v>
      </c>
      <c r="U67" s="20" t="b">
        <f aca="false">ISERROR(T67)</f>
        <v>0</v>
      </c>
      <c r="V67" s="20" t="n">
        <f aca="false">IF(U67=TRUE(),0,T67)</f>
        <v>0</v>
      </c>
      <c r="W67" s="20" t="str">
        <f aca="false">W66</f>
        <v>1PX18AWG TYPE K T/C</v>
      </c>
      <c r="X67" s="20" t="n">
        <f aca="false">IF(G67=W67,1,0)</f>
        <v>0</v>
      </c>
      <c r="Y67" s="20" t="n">
        <f aca="false">X67*F67</f>
        <v>0</v>
      </c>
      <c r="Z67" s="20" t="b">
        <f aca="false">ISERROR(Y67)</f>
        <v>0</v>
      </c>
      <c r="AA67" s="20" t="n">
        <f aca="false">IF(Z67=TRUE(),0,Y67)</f>
        <v>0</v>
      </c>
      <c r="AB67" s="20" t="str">
        <f aca="false">AB66</f>
        <v>2CX14AWG</v>
      </c>
      <c r="AC67" s="20" t="n">
        <f aca="false">IF(G67=AB67,1,0)</f>
        <v>0</v>
      </c>
      <c r="AD67" s="20" t="n">
        <f aca="false">AC67*F67</f>
        <v>0</v>
      </c>
      <c r="AE67" s="20" t="b">
        <f aca="false">ISERROR(AD67)</f>
        <v>0</v>
      </c>
      <c r="AF67" s="20" t="n">
        <f aca="false">IF(AE67=TRUE(),0,AD67)</f>
        <v>0</v>
      </c>
      <c r="AG67" s="20" t="str">
        <f aca="false">AG66</f>
        <v>2CX16AWG</v>
      </c>
      <c r="AH67" s="20" t="n">
        <f aca="false">IF(G67=AG67,1,0)</f>
        <v>1</v>
      </c>
      <c r="AI67" s="20" t="n">
        <f aca="false">AH67*F67</f>
        <v>100</v>
      </c>
      <c r="AJ67" s="20" t="b">
        <f aca="false">ISERROR(AI67)</f>
        <v>0</v>
      </c>
      <c r="AK67" s="20" t="n">
        <f aca="false">IF(AJ67=TRUE(),0,AI67)</f>
        <v>100</v>
      </c>
      <c r="AL67" s="20" t="str">
        <f aca="false">AL66</f>
        <v>3C #4 W/GND</v>
      </c>
      <c r="AM67" s="20" t="n">
        <f aca="false">IF(G67=AL67,1,0)</f>
        <v>0</v>
      </c>
      <c r="AN67" s="20" t="n">
        <f aca="false">AM67*F67</f>
        <v>0</v>
      </c>
      <c r="AO67" s="20" t="b">
        <f aca="false">ISERROR(AN67)</f>
        <v>0</v>
      </c>
      <c r="AP67" s="20" t="n">
        <f aca="false">IF(AO67=TRUE(),0,AN67)</f>
        <v>0</v>
      </c>
      <c r="AQ67" s="20" t="str">
        <f aca="false">AQ66</f>
        <v>3CX14AWG</v>
      </c>
      <c r="AR67" s="20" t="n">
        <f aca="false">IF(G67=AQ67,1,0)</f>
        <v>0</v>
      </c>
      <c r="AS67" s="20" t="n">
        <f aca="false">AR67*F67</f>
        <v>0</v>
      </c>
      <c r="AT67" s="20" t="b">
        <f aca="false">ISERROR(AS67)</f>
        <v>0</v>
      </c>
      <c r="AU67" s="20" t="n">
        <f aca="false">IF(AT67=TRUE(),0,AS67)</f>
        <v>0</v>
      </c>
      <c r="AV67" s="20" t="str">
        <f aca="false">AV66</f>
        <v>4CX14AWG</v>
      </c>
      <c r="AW67" s="20" t="n">
        <f aca="false">IF(G67=AV67,1,0)</f>
        <v>0</v>
      </c>
      <c r="AX67" s="20" t="n">
        <f aca="false">AW67*F67</f>
        <v>0</v>
      </c>
      <c r="AY67" s="20" t="b">
        <f aca="false">ISERROR(AX67)</f>
        <v>0</v>
      </c>
      <c r="AZ67" s="20" t="n">
        <f aca="false">IF(AY67=TRUE(),0,AX67)</f>
        <v>0</v>
      </c>
      <c r="BA67" s="20" t="str">
        <f aca="false">BA66</f>
        <v>4CX16AWG</v>
      </c>
      <c r="BB67" s="20" t="n">
        <f aca="false">IF(G67=BA67,1,0)</f>
        <v>0</v>
      </c>
      <c r="BC67" s="20" t="n">
        <f aca="false">BB67*F67</f>
        <v>0</v>
      </c>
      <c r="BD67" s="20" t="b">
        <f aca="false">ISERROR(BC67)</f>
        <v>0</v>
      </c>
      <c r="BE67" s="20" t="n">
        <f aca="false">IF(BD67=TRUE(),0,BC67)</f>
        <v>0</v>
      </c>
      <c r="BF67" s="20" t="str">
        <f aca="false">BF66</f>
        <v>4PX16AWG+SH</v>
      </c>
      <c r="BG67" s="20" t="n">
        <f aca="false">IF(G67=BF67,1,0)</f>
        <v>0</v>
      </c>
      <c r="BH67" s="20" t="n">
        <f aca="false">BG67*F67</f>
        <v>0</v>
      </c>
      <c r="BI67" s="20" t="b">
        <f aca="false">ISERROR(BH67)</f>
        <v>0</v>
      </c>
      <c r="BJ67" s="20" t="n">
        <f aca="false">IF(BI67=TRUE(),0,BH67)</f>
        <v>0</v>
      </c>
      <c r="BK67" s="20" t="str">
        <f aca="false">BK66</f>
        <v>6PX18AWG+SH</v>
      </c>
      <c r="BL67" s="20" t="n">
        <f aca="false">IF(G67=BK67,1,0)</f>
        <v>0</v>
      </c>
      <c r="BM67" s="20" t="n">
        <f aca="false">BL67*F67</f>
        <v>0</v>
      </c>
      <c r="BN67" s="20" t="b">
        <f aca="false">ISERROR(BM67)</f>
        <v>0</v>
      </c>
      <c r="BO67" s="20" t="n">
        <f aca="false">IF(BN67=TRUE(),0,BM67)</f>
        <v>0</v>
      </c>
      <c r="BP67" s="20" t="str">
        <f aca="false">BP66</f>
        <v>6PX18AWG+SH</v>
      </c>
      <c r="BQ67" s="20" t="n">
        <f aca="false">IF(G67=BP67,1,0)</f>
        <v>0</v>
      </c>
      <c r="BR67" s="20" t="n">
        <f aca="false">BQ67*F67</f>
        <v>0</v>
      </c>
      <c r="BS67" s="20" t="b">
        <f aca="false">ISERROR(BR67)</f>
        <v>0</v>
      </c>
      <c r="BT67" s="20" t="n">
        <f aca="false">IF(BS67=TRUE(),0,BR67)</f>
        <v>0</v>
      </c>
      <c r="BU67" s="20" t="str">
        <f aca="false">BU66</f>
        <v>9PX18AWG+SH</v>
      </c>
      <c r="BV67" s="20" t="n">
        <f aca="false">IF(G67=BU67,1,0)</f>
        <v>0</v>
      </c>
      <c r="BW67" s="20" t="n">
        <f aca="false">BV67*F67</f>
        <v>0</v>
      </c>
      <c r="BX67" s="20" t="b">
        <f aca="false">ISERROR(BW67)</f>
        <v>0</v>
      </c>
      <c r="BY67" s="20" t="n">
        <f aca="false">IF(BX67=TRUE(),0,BW67)</f>
        <v>0</v>
      </c>
      <c r="BZ67" s="20" t="str">
        <f aca="false">BZ66</f>
        <v>8CX12AWG</v>
      </c>
      <c r="CA67" s="20" t="n">
        <f aca="false">IF(G67=BZ67,1,0)</f>
        <v>0</v>
      </c>
      <c r="CB67" s="20" t="n">
        <f aca="false">CA67*F67</f>
        <v>0</v>
      </c>
      <c r="CC67" s="20" t="b">
        <f aca="false">ISERROR(CB67)</f>
        <v>0</v>
      </c>
      <c r="CD67" s="20" t="n">
        <f aca="false">IF(CC67=TRUE(),0,CB67)</f>
        <v>0</v>
      </c>
      <c r="CE67" s="20" t="str">
        <f aca="false">CE66</f>
        <v>2CX10AWG</v>
      </c>
      <c r="CF67" s="20" t="n">
        <f aca="false">IF(G67=CE67,1,0)</f>
        <v>0</v>
      </c>
      <c r="CG67" s="20" t="n">
        <f aca="false">CF67*F67</f>
        <v>0</v>
      </c>
      <c r="CH67" s="20" t="b">
        <f aca="false">ISERROR(CG67)</f>
        <v>0</v>
      </c>
      <c r="CI67" s="20" t="n">
        <f aca="false">IF(CH67=TRUE(),0,CG67)</f>
        <v>0</v>
      </c>
      <c r="CJ67" s="20" t="str">
        <f aca="false">CJ66</f>
        <v>4CX12AWG</v>
      </c>
      <c r="CK67" s="20" t="n">
        <f aca="false">IF(G67=CJ67,1,0)</f>
        <v>0</v>
      </c>
      <c r="CL67" s="20" t="n">
        <f aca="false">CK67*F67</f>
        <v>0</v>
      </c>
      <c r="CM67" s="20" t="b">
        <f aca="false">ISERROR(CL67)</f>
        <v>0</v>
      </c>
      <c r="CN67" s="20" t="n">
        <f aca="false">IF(CM67=TRUE(),0,CL67)</f>
        <v>0</v>
      </c>
      <c r="CO67" s="20" t="n">
        <f aca="false">CO66</f>
        <v>0</v>
      </c>
      <c r="CP67" s="20" t="n">
        <f aca="false">IF(G67=CO67,1,0)</f>
        <v>0</v>
      </c>
      <c r="CQ67" s="20" t="n">
        <f aca="false">CP67*F67</f>
        <v>0</v>
      </c>
      <c r="CR67" s="20" t="b">
        <f aca="false">ISERROR(CQ67)</f>
        <v>0</v>
      </c>
      <c r="CS67" s="20" t="n">
        <f aca="false">IF(CR67=TRUE(),0,CQ67)</f>
        <v>0</v>
      </c>
    </row>
    <row r="68" customFormat="false" ht="9.95" hidden="false" customHeight="true" outlineLevel="0" collapsed="false">
      <c r="A68" s="18" t="s">
        <v>170</v>
      </c>
      <c r="B68" s="5"/>
      <c r="C68" s="12" t="s">
        <v>131</v>
      </c>
      <c r="D68" s="5"/>
      <c r="E68" s="12" t="s">
        <v>165</v>
      </c>
      <c r="F68" s="12" t="n">
        <v>100</v>
      </c>
      <c r="G68" s="12" t="s">
        <v>35</v>
      </c>
      <c r="H68" s="31" t="b">
        <f aca="false">ISERROR(L68)</f>
        <v>0</v>
      </c>
      <c r="L68" s="1" t="n">
        <f aca="false">VLOOKUP(G68,I5:J21,2,FALSE())</f>
        <v>5</v>
      </c>
      <c r="M68" s="20" t="str">
        <f aca="false">M67</f>
        <v>19CX12AWG</v>
      </c>
      <c r="N68" s="20" t="n">
        <f aca="false">IF(G68=M68,1,0)</f>
        <v>0</v>
      </c>
      <c r="O68" s="20" t="n">
        <f aca="false">N68*F68</f>
        <v>0</v>
      </c>
      <c r="P68" s="20" t="b">
        <f aca="false">ISERROR(O68)</f>
        <v>0</v>
      </c>
      <c r="Q68" s="20" t="n">
        <f aca="false">IF(P68=TRUE(),0,O68)</f>
        <v>0</v>
      </c>
      <c r="R68" s="20" t="str">
        <f aca="false">R67</f>
        <v>1PX16AWG+SH</v>
      </c>
      <c r="S68" s="20" t="n">
        <f aca="false">IF(G68=R68,1,0)</f>
        <v>0</v>
      </c>
      <c r="T68" s="20" t="n">
        <f aca="false">S68*F68</f>
        <v>0</v>
      </c>
      <c r="U68" s="20" t="b">
        <f aca="false">ISERROR(T68)</f>
        <v>0</v>
      </c>
      <c r="V68" s="20" t="n">
        <f aca="false">IF(U68=TRUE(),0,T68)</f>
        <v>0</v>
      </c>
      <c r="W68" s="20" t="str">
        <f aca="false">W67</f>
        <v>1PX18AWG TYPE K T/C</v>
      </c>
      <c r="X68" s="20" t="n">
        <f aca="false">IF(G68=W68,1,0)</f>
        <v>0</v>
      </c>
      <c r="Y68" s="20" t="n">
        <f aca="false">X68*F68</f>
        <v>0</v>
      </c>
      <c r="Z68" s="20" t="b">
        <f aca="false">ISERROR(Y68)</f>
        <v>0</v>
      </c>
      <c r="AA68" s="20" t="n">
        <f aca="false">IF(Z68=TRUE(),0,Y68)</f>
        <v>0</v>
      </c>
      <c r="AB68" s="20" t="str">
        <f aca="false">AB67</f>
        <v>2CX14AWG</v>
      </c>
      <c r="AC68" s="20" t="n">
        <f aca="false">IF(G68=AB68,1,0)</f>
        <v>0</v>
      </c>
      <c r="AD68" s="20" t="n">
        <f aca="false">AC68*F68</f>
        <v>0</v>
      </c>
      <c r="AE68" s="20" t="b">
        <f aca="false">ISERROR(AD68)</f>
        <v>0</v>
      </c>
      <c r="AF68" s="20" t="n">
        <f aca="false">IF(AE68=TRUE(),0,AD68)</f>
        <v>0</v>
      </c>
      <c r="AG68" s="20" t="str">
        <f aca="false">AG67</f>
        <v>2CX16AWG</v>
      </c>
      <c r="AH68" s="20" t="n">
        <f aca="false">IF(G68=AG68,1,0)</f>
        <v>1</v>
      </c>
      <c r="AI68" s="20" t="n">
        <f aca="false">AH68*F68</f>
        <v>100</v>
      </c>
      <c r="AJ68" s="20" t="b">
        <f aca="false">ISERROR(AI68)</f>
        <v>0</v>
      </c>
      <c r="AK68" s="20" t="n">
        <f aca="false">IF(AJ68=TRUE(),0,AI68)</f>
        <v>100</v>
      </c>
      <c r="AL68" s="20" t="str">
        <f aca="false">AL67</f>
        <v>3C #4 W/GND</v>
      </c>
      <c r="AM68" s="20" t="n">
        <f aca="false">IF(G68=AL68,1,0)</f>
        <v>0</v>
      </c>
      <c r="AN68" s="20" t="n">
        <f aca="false">AM68*F68</f>
        <v>0</v>
      </c>
      <c r="AO68" s="20" t="b">
        <f aca="false">ISERROR(AN68)</f>
        <v>0</v>
      </c>
      <c r="AP68" s="20" t="n">
        <f aca="false">IF(AO68=TRUE(),0,AN68)</f>
        <v>0</v>
      </c>
      <c r="AQ68" s="20" t="str">
        <f aca="false">AQ67</f>
        <v>3CX14AWG</v>
      </c>
      <c r="AR68" s="20" t="n">
        <f aca="false">IF(G68=AQ68,1,0)</f>
        <v>0</v>
      </c>
      <c r="AS68" s="20" t="n">
        <f aca="false">AR68*F68</f>
        <v>0</v>
      </c>
      <c r="AT68" s="20" t="b">
        <f aca="false">ISERROR(AS68)</f>
        <v>0</v>
      </c>
      <c r="AU68" s="20" t="n">
        <f aca="false">IF(AT68=TRUE(),0,AS68)</f>
        <v>0</v>
      </c>
      <c r="AV68" s="20" t="str">
        <f aca="false">AV67</f>
        <v>4CX14AWG</v>
      </c>
      <c r="AW68" s="20" t="n">
        <f aca="false">IF(G68=AV68,1,0)</f>
        <v>0</v>
      </c>
      <c r="AX68" s="20" t="n">
        <f aca="false">AW68*F68</f>
        <v>0</v>
      </c>
      <c r="AY68" s="20" t="b">
        <f aca="false">ISERROR(AX68)</f>
        <v>0</v>
      </c>
      <c r="AZ68" s="20" t="n">
        <f aca="false">IF(AY68=TRUE(),0,AX68)</f>
        <v>0</v>
      </c>
      <c r="BA68" s="20" t="str">
        <f aca="false">BA67</f>
        <v>4CX16AWG</v>
      </c>
      <c r="BB68" s="20" t="n">
        <f aca="false">IF(G68=BA68,1,0)</f>
        <v>0</v>
      </c>
      <c r="BC68" s="20" t="n">
        <f aca="false">BB68*F68</f>
        <v>0</v>
      </c>
      <c r="BD68" s="20" t="b">
        <f aca="false">ISERROR(BC68)</f>
        <v>0</v>
      </c>
      <c r="BE68" s="20" t="n">
        <f aca="false">IF(BD68=TRUE(),0,BC68)</f>
        <v>0</v>
      </c>
      <c r="BF68" s="20" t="str">
        <f aca="false">BF67</f>
        <v>4PX16AWG+SH</v>
      </c>
      <c r="BG68" s="20" t="n">
        <f aca="false">IF(G68=BF68,1,0)</f>
        <v>0</v>
      </c>
      <c r="BH68" s="20" t="n">
        <f aca="false">BG68*F68</f>
        <v>0</v>
      </c>
      <c r="BI68" s="20" t="b">
        <f aca="false">ISERROR(BH68)</f>
        <v>0</v>
      </c>
      <c r="BJ68" s="20" t="n">
        <f aca="false">IF(BI68=TRUE(),0,BH68)</f>
        <v>0</v>
      </c>
      <c r="BK68" s="20" t="str">
        <f aca="false">BK67</f>
        <v>6PX18AWG+SH</v>
      </c>
      <c r="BL68" s="20" t="n">
        <f aca="false">IF(G68=BK68,1,0)</f>
        <v>0</v>
      </c>
      <c r="BM68" s="20" t="n">
        <f aca="false">BL68*F68</f>
        <v>0</v>
      </c>
      <c r="BN68" s="20" t="b">
        <f aca="false">ISERROR(BM68)</f>
        <v>0</v>
      </c>
      <c r="BO68" s="20" t="n">
        <f aca="false">IF(BN68=TRUE(),0,BM68)</f>
        <v>0</v>
      </c>
      <c r="BP68" s="20" t="str">
        <f aca="false">BP67</f>
        <v>6PX18AWG+SH</v>
      </c>
      <c r="BQ68" s="20" t="n">
        <f aca="false">IF(G68=BP68,1,0)</f>
        <v>0</v>
      </c>
      <c r="BR68" s="20" t="n">
        <f aca="false">BQ68*F68</f>
        <v>0</v>
      </c>
      <c r="BS68" s="20" t="b">
        <f aca="false">ISERROR(BR68)</f>
        <v>0</v>
      </c>
      <c r="BT68" s="20" t="n">
        <f aca="false">IF(BS68=TRUE(),0,BR68)</f>
        <v>0</v>
      </c>
      <c r="BU68" s="20" t="str">
        <f aca="false">BU67</f>
        <v>9PX18AWG+SH</v>
      </c>
      <c r="BV68" s="20" t="n">
        <f aca="false">IF(G68=BU68,1,0)</f>
        <v>0</v>
      </c>
      <c r="BW68" s="20" t="n">
        <f aca="false">BV68*F68</f>
        <v>0</v>
      </c>
      <c r="BX68" s="20" t="b">
        <f aca="false">ISERROR(BW68)</f>
        <v>0</v>
      </c>
      <c r="BY68" s="20" t="n">
        <f aca="false">IF(BX68=TRUE(),0,BW68)</f>
        <v>0</v>
      </c>
      <c r="BZ68" s="20" t="str">
        <f aca="false">BZ67</f>
        <v>8CX12AWG</v>
      </c>
      <c r="CA68" s="20" t="n">
        <f aca="false">IF(G68=BZ68,1,0)</f>
        <v>0</v>
      </c>
      <c r="CB68" s="20" t="n">
        <f aca="false">CA68*F68</f>
        <v>0</v>
      </c>
      <c r="CC68" s="20" t="b">
        <f aca="false">ISERROR(CB68)</f>
        <v>0</v>
      </c>
      <c r="CD68" s="20" t="n">
        <f aca="false">IF(CC68=TRUE(),0,CB68)</f>
        <v>0</v>
      </c>
      <c r="CE68" s="20" t="str">
        <f aca="false">CE67</f>
        <v>2CX10AWG</v>
      </c>
      <c r="CF68" s="20" t="n">
        <f aca="false">IF(G68=CE68,1,0)</f>
        <v>0</v>
      </c>
      <c r="CG68" s="20" t="n">
        <f aca="false">CF68*F68</f>
        <v>0</v>
      </c>
      <c r="CH68" s="20" t="b">
        <f aca="false">ISERROR(CG68)</f>
        <v>0</v>
      </c>
      <c r="CI68" s="20" t="n">
        <f aca="false">IF(CH68=TRUE(),0,CG68)</f>
        <v>0</v>
      </c>
      <c r="CJ68" s="20" t="str">
        <f aca="false">CJ67</f>
        <v>4CX12AWG</v>
      </c>
      <c r="CK68" s="20" t="n">
        <f aca="false">IF(G68=CJ68,1,0)</f>
        <v>0</v>
      </c>
      <c r="CL68" s="20" t="n">
        <f aca="false">CK68*F68</f>
        <v>0</v>
      </c>
      <c r="CM68" s="20" t="b">
        <f aca="false">ISERROR(CL68)</f>
        <v>0</v>
      </c>
      <c r="CN68" s="20" t="n">
        <f aca="false">IF(CM68=TRUE(),0,CL68)</f>
        <v>0</v>
      </c>
      <c r="CO68" s="20" t="n">
        <f aca="false">CO67</f>
        <v>0</v>
      </c>
      <c r="CP68" s="20" t="n">
        <f aca="false">IF(G68=CO68,1,0)</f>
        <v>0</v>
      </c>
      <c r="CQ68" s="20" t="n">
        <f aca="false">CP68*F68</f>
        <v>0</v>
      </c>
      <c r="CR68" s="20" t="b">
        <f aca="false">ISERROR(CQ68)</f>
        <v>0</v>
      </c>
      <c r="CS68" s="20" t="n">
        <f aca="false">IF(CR68=TRUE(),0,CQ68)</f>
        <v>0</v>
      </c>
    </row>
    <row r="69" customFormat="false" ht="9.95" hidden="false" customHeight="true" outlineLevel="0" collapsed="false">
      <c r="A69" s="18" t="s">
        <v>171</v>
      </c>
      <c r="B69" s="5"/>
      <c r="C69" s="12" t="s">
        <v>172</v>
      </c>
      <c r="D69" s="5"/>
      <c r="E69" s="12" t="s">
        <v>173</v>
      </c>
      <c r="F69" s="12" t="n">
        <v>100</v>
      </c>
      <c r="G69" s="36" t="s">
        <v>33</v>
      </c>
      <c r="H69" s="31" t="b">
        <f aca="false">ISERROR(L69)</f>
        <v>0</v>
      </c>
      <c r="L69" s="1" t="n">
        <f aca="false">VLOOKUP(G69,I5:J21,2,FALSE())</f>
        <v>4</v>
      </c>
      <c r="M69" s="20" t="str">
        <f aca="false">M68</f>
        <v>19CX12AWG</v>
      </c>
      <c r="N69" s="20" t="n">
        <f aca="false">IF(G69=M69,1,0)</f>
        <v>0</v>
      </c>
      <c r="O69" s="20" t="n">
        <f aca="false">N69*F69</f>
        <v>0</v>
      </c>
      <c r="P69" s="20" t="b">
        <f aca="false">ISERROR(O69)</f>
        <v>0</v>
      </c>
      <c r="Q69" s="20" t="n">
        <f aca="false">IF(P69=TRUE(),0,O69)</f>
        <v>0</v>
      </c>
      <c r="R69" s="20" t="str">
        <f aca="false">R68</f>
        <v>1PX16AWG+SH</v>
      </c>
      <c r="S69" s="20" t="n">
        <f aca="false">IF(G69=R69,1,0)</f>
        <v>0</v>
      </c>
      <c r="T69" s="20" t="n">
        <f aca="false">S69*F69</f>
        <v>0</v>
      </c>
      <c r="U69" s="20" t="b">
        <f aca="false">ISERROR(T69)</f>
        <v>0</v>
      </c>
      <c r="V69" s="20" t="n">
        <f aca="false">IF(U69=TRUE(),0,T69)</f>
        <v>0</v>
      </c>
      <c r="W69" s="20" t="str">
        <f aca="false">W68</f>
        <v>1PX18AWG TYPE K T/C</v>
      </c>
      <c r="X69" s="20" t="n">
        <f aca="false">IF(G69=W69,1,0)</f>
        <v>0</v>
      </c>
      <c r="Y69" s="20" t="n">
        <f aca="false">X69*F69</f>
        <v>0</v>
      </c>
      <c r="Z69" s="20" t="b">
        <f aca="false">ISERROR(Y69)</f>
        <v>0</v>
      </c>
      <c r="AA69" s="20" t="n">
        <f aca="false">IF(Z69=TRUE(),0,Y69)</f>
        <v>0</v>
      </c>
      <c r="AB69" s="20" t="str">
        <f aca="false">AB68</f>
        <v>2CX14AWG</v>
      </c>
      <c r="AC69" s="20" t="n">
        <f aca="false">IF(G69=AB69,1,0)</f>
        <v>1</v>
      </c>
      <c r="AD69" s="20" t="n">
        <f aca="false">AC69*F69</f>
        <v>100</v>
      </c>
      <c r="AE69" s="20" t="b">
        <f aca="false">ISERROR(AD69)</f>
        <v>0</v>
      </c>
      <c r="AF69" s="20" t="n">
        <f aca="false">IF(AE69=TRUE(),0,AD69)</f>
        <v>100</v>
      </c>
      <c r="AG69" s="20" t="str">
        <f aca="false">AG68</f>
        <v>2CX16AWG</v>
      </c>
      <c r="AH69" s="20" t="n">
        <f aca="false">IF(G69=AG69,1,0)</f>
        <v>0</v>
      </c>
      <c r="AI69" s="20" t="n">
        <f aca="false">AH69*F69</f>
        <v>0</v>
      </c>
      <c r="AJ69" s="20" t="b">
        <f aca="false">ISERROR(AI69)</f>
        <v>0</v>
      </c>
      <c r="AK69" s="20" t="n">
        <f aca="false">IF(AJ69=TRUE(),0,AI69)</f>
        <v>0</v>
      </c>
      <c r="AL69" s="20" t="str">
        <f aca="false">AL68</f>
        <v>3C #4 W/GND</v>
      </c>
      <c r="AM69" s="20" t="n">
        <f aca="false">IF(G69=AL69,1,0)</f>
        <v>0</v>
      </c>
      <c r="AN69" s="20" t="n">
        <f aca="false">AM69*F69</f>
        <v>0</v>
      </c>
      <c r="AO69" s="20" t="b">
        <f aca="false">ISERROR(AN69)</f>
        <v>0</v>
      </c>
      <c r="AP69" s="20" t="n">
        <f aca="false">IF(AO69=TRUE(),0,AN69)</f>
        <v>0</v>
      </c>
      <c r="AQ69" s="20" t="str">
        <f aca="false">AQ68</f>
        <v>3CX14AWG</v>
      </c>
      <c r="AR69" s="20" t="n">
        <f aca="false">IF(G69=AQ69,1,0)</f>
        <v>0</v>
      </c>
      <c r="AS69" s="20" t="n">
        <f aca="false">AR69*F69</f>
        <v>0</v>
      </c>
      <c r="AT69" s="20" t="b">
        <f aca="false">ISERROR(AS69)</f>
        <v>0</v>
      </c>
      <c r="AU69" s="20" t="n">
        <f aca="false">IF(AT69=TRUE(),0,AS69)</f>
        <v>0</v>
      </c>
      <c r="AV69" s="20" t="str">
        <f aca="false">AV68</f>
        <v>4CX14AWG</v>
      </c>
      <c r="AW69" s="20" t="n">
        <f aca="false">IF(G69=AV69,1,0)</f>
        <v>0</v>
      </c>
      <c r="AX69" s="20" t="n">
        <f aca="false">AW69*F69</f>
        <v>0</v>
      </c>
      <c r="AY69" s="20" t="b">
        <f aca="false">ISERROR(AX69)</f>
        <v>0</v>
      </c>
      <c r="AZ69" s="20" t="n">
        <f aca="false">IF(AY69=TRUE(),0,AX69)</f>
        <v>0</v>
      </c>
      <c r="BA69" s="20" t="str">
        <f aca="false">BA68</f>
        <v>4CX16AWG</v>
      </c>
      <c r="BB69" s="20" t="n">
        <f aca="false">IF(G69=BA69,1,0)</f>
        <v>0</v>
      </c>
      <c r="BC69" s="20" t="n">
        <f aca="false">BB69*F69</f>
        <v>0</v>
      </c>
      <c r="BD69" s="20" t="b">
        <f aca="false">ISERROR(BC69)</f>
        <v>0</v>
      </c>
      <c r="BE69" s="20" t="n">
        <f aca="false">IF(BD69=TRUE(),0,BC69)</f>
        <v>0</v>
      </c>
      <c r="BF69" s="20" t="str">
        <f aca="false">BF68</f>
        <v>4PX16AWG+SH</v>
      </c>
      <c r="BG69" s="20" t="n">
        <f aca="false">IF(G69=BF69,1,0)</f>
        <v>0</v>
      </c>
      <c r="BH69" s="20" t="n">
        <f aca="false">BG69*F69</f>
        <v>0</v>
      </c>
      <c r="BI69" s="20" t="b">
        <f aca="false">ISERROR(BH69)</f>
        <v>0</v>
      </c>
      <c r="BJ69" s="20" t="n">
        <f aca="false">IF(BI69=TRUE(),0,BH69)</f>
        <v>0</v>
      </c>
      <c r="BK69" s="20" t="str">
        <f aca="false">BK68</f>
        <v>6PX18AWG+SH</v>
      </c>
      <c r="BL69" s="20" t="n">
        <f aca="false">IF(G69=BK69,1,0)</f>
        <v>0</v>
      </c>
      <c r="BM69" s="20" t="n">
        <f aca="false">BL69*F69</f>
        <v>0</v>
      </c>
      <c r="BN69" s="20" t="b">
        <f aca="false">ISERROR(BM69)</f>
        <v>0</v>
      </c>
      <c r="BO69" s="20" t="n">
        <f aca="false">IF(BN69=TRUE(),0,BM69)</f>
        <v>0</v>
      </c>
      <c r="BP69" s="20" t="str">
        <f aca="false">BP68</f>
        <v>6PX18AWG+SH</v>
      </c>
      <c r="BQ69" s="20" t="n">
        <f aca="false">IF(G69=BP69,1,0)</f>
        <v>0</v>
      </c>
      <c r="BR69" s="20" t="n">
        <f aca="false">BQ69*F69</f>
        <v>0</v>
      </c>
      <c r="BS69" s="20" t="b">
        <f aca="false">ISERROR(BR69)</f>
        <v>0</v>
      </c>
      <c r="BT69" s="20" t="n">
        <f aca="false">IF(BS69=TRUE(),0,BR69)</f>
        <v>0</v>
      </c>
      <c r="BU69" s="20" t="str">
        <f aca="false">BU68</f>
        <v>9PX18AWG+SH</v>
      </c>
      <c r="BV69" s="20" t="n">
        <f aca="false">IF(G69=BU69,1,0)</f>
        <v>0</v>
      </c>
      <c r="BW69" s="20" t="n">
        <f aca="false">BV69*F69</f>
        <v>0</v>
      </c>
      <c r="BX69" s="20" t="b">
        <f aca="false">ISERROR(BW69)</f>
        <v>0</v>
      </c>
      <c r="BY69" s="20" t="n">
        <f aca="false">IF(BX69=TRUE(),0,BW69)</f>
        <v>0</v>
      </c>
      <c r="BZ69" s="20" t="str">
        <f aca="false">BZ68</f>
        <v>8CX12AWG</v>
      </c>
      <c r="CA69" s="20" t="n">
        <f aca="false">IF(G69=BZ69,1,0)</f>
        <v>0</v>
      </c>
      <c r="CB69" s="20" t="n">
        <f aca="false">CA69*F69</f>
        <v>0</v>
      </c>
      <c r="CC69" s="20" t="b">
        <f aca="false">ISERROR(CB69)</f>
        <v>0</v>
      </c>
      <c r="CD69" s="20" t="n">
        <f aca="false">IF(CC69=TRUE(),0,CB69)</f>
        <v>0</v>
      </c>
      <c r="CE69" s="20" t="str">
        <f aca="false">CE68</f>
        <v>2CX10AWG</v>
      </c>
      <c r="CF69" s="20" t="n">
        <f aca="false">IF(G69=CE69,1,0)</f>
        <v>0</v>
      </c>
      <c r="CG69" s="20" t="n">
        <f aca="false">CF69*F69</f>
        <v>0</v>
      </c>
      <c r="CH69" s="20" t="b">
        <f aca="false">ISERROR(CG69)</f>
        <v>0</v>
      </c>
      <c r="CI69" s="20" t="n">
        <f aca="false">IF(CH69=TRUE(),0,CG69)</f>
        <v>0</v>
      </c>
      <c r="CJ69" s="20" t="str">
        <f aca="false">CJ68</f>
        <v>4CX12AWG</v>
      </c>
      <c r="CK69" s="20" t="n">
        <f aca="false">IF(G69=CJ69,1,0)</f>
        <v>0</v>
      </c>
      <c r="CL69" s="20" t="n">
        <f aca="false">CK69*F69</f>
        <v>0</v>
      </c>
      <c r="CM69" s="20" t="b">
        <f aca="false">ISERROR(CL69)</f>
        <v>0</v>
      </c>
      <c r="CN69" s="20" t="n">
        <f aca="false">IF(CM69=TRUE(),0,CL69)</f>
        <v>0</v>
      </c>
      <c r="CO69" s="20" t="n">
        <f aca="false">CO68</f>
        <v>0</v>
      </c>
      <c r="CP69" s="20" t="n">
        <f aca="false">IF(G69=CO69,1,0)</f>
        <v>0</v>
      </c>
      <c r="CQ69" s="20" t="n">
        <f aca="false">CP69*F69</f>
        <v>0</v>
      </c>
      <c r="CR69" s="20" t="b">
        <f aca="false">ISERROR(CQ69)</f>
        <v>0</v>
      </c>
      <c r="CS69" s="20" t="n">
        <f aca="false">IF(CR69=TRUE(),0,CQ69)</f>
        <v>0</v>
      </c>
    </row>
    <row r="70" customFormat="false" ht="9.95" hidden="false" customHeight="true" outlineLevel="0" collapsed="false">
      <c r="A70" s="18" t="s">
        <v>174</v>
      </c>
      <c r="B70" s="5"/>
      <c r="C70" s="12" t="s">
        <v>131</v>
      </c>
      <c r="D70" s="5"/>
      <c r="E70" s="12" t="s">
        <v>172</v>
      </c>
      <c r="F70" s="12" t="n">
        <v>100</v>
      </c>
      <c r="G70" s="36" t="s">
        <v>33</v>
      </c>
      <c r="H70" s="31" t="b">
        <f aca="false">ISERROR(L70)</f>
        <v>0</v>
      </c>
      <c r="L70" s="1" t="n">
        <f aca="false">VLOOKUP(G70,I5:J21,2,FALSE())</f>
        <v>4</v>
      </c>
      <c r="M70" s="20" t="str">
        <f aca="false">M69</f>
        <v>19CX12AWG</v>
      </c>
      <c r="N70" s="20" t="n">
        <f aca="false">IF(G70=M70,1,0)</f>
        <v>0</v>
      </c>
      <c r="O70" s="20" t="n">
        <f aca="false">N70*F70</f>
        <v>0</v>
      </c>
      <c r="P70" s="20" t="b">
        <f aca="false">ISERROR(O70)</f>
        <v>0</v>
      </c>
      <c r="Q70" s="20" t="n">
        <f aca="false">IF(P70=TRUE(),0,O70)</f>
        <v>0</v>
      </c>
      <c r="R70" s="20" t="str">
        <f aca="false">R69</f>
        <v>1PX16AWG+SH</v>
      </c>
      <c r="S70" s="20" t="n">
        <f aca="false">IF(G70=R70,1,0)</f>
        <v>0</v>
      </c>
      <c r="T70" s="20" t="n">
        <f aca="false">S70*F70</f>
        <v>0</v>
      </c>
      <c r="U70" s="20" t="b">
        <f aca="false">ISERROR(T70)</f>
        <v>0</v>
      </c>
      <c r="V70" s="20" t="n">
        <f aca="false">IF(U70=TRUE(),0,T70)</f>
        <v>0</v>
      </c>
      <c r="W70" s="20" t="str">
        <f aca="false">W69</f>
        <v>1PX18AWG TYPE K T/C</v>
      </c>
      <c r="X70" s="20" t="n">
        <f aca="false">IF(G70=W70,1,0)</f>
        <v>0</v>
      </c>
      <c r="Y70" s="20" t="n">
        <f aca="false">X70*F70</f>
        <v>0</v>
      </c>
      <c r="Z70" s="20" t="b">
        <f aca="false">ISERROR(Y70)</f>
        <v>0</v>
      </c>
      <c r="AA70" s="20" t="n">
        <f aca="false">IF(Z70=TRUE(),0,Y70)</f>
        <v>0</v>
      </c>
      <c r="AB70" s="20" t="str">
        <f aca="false">AB69</f>
        <v>2CX14AWG</v>
      </c>
      <c r="AC70" s="20" t="n">
        <f aca="false">IF(G70=AB70,1,0)</f>
        <v>1</v>
      </c>
      <c r="AD70" s="20" t="n">
        <f aca="false">AC70*F70</f>
        <v>100</v>
      </c>
      <c r="AE70" s="20" t="b">
        <f aca="false">ISERROR(AD70)</f>
        <v>0</v>
      </c>
      <c r="AF70" s="20" t="n">
        <f aca="false">IF(AE70=TRUE(),0,AD70)</f>
        <v>100</v>
      </c>
      <c r="AG70" s="20" t="str">
        <f aca="false">AG69</f>
        <v>2CX16AWG</v>
      </c>
      <c r="AH70" s="20" t="n">
        <f aca="false">IF(G70=AG70,1,0)</f>
        <v>0</v>
      </c>
      <c r="AI70" s="20" t="n">
        <f aca="false">AH70*F70</f>
        <v>0</v>
      </c>
      <c r="AJ70" s="20" t="b">
        <f aca="false">ISERROR(AI70)</f>
        <v>0</v>
      </c>
      <c r="AK70" s="20" t="n">
        <f aca="false">IF(AJ70=TRUE(),0,AI70)</f>
        <v>0</v>
      </c>
      <c r="AL70" s="20" t="str">
        <f aca="false">AL69</f>
        <v>3C #4 W/GND</v>
      </c>
      <c r="AM70" s="20" t="n">
        <f aca="false">IF(G70=AL70,1,0)</f>
        <v>0</v>
      </c>
      <c r="AN70" s="20" t="n">
        <f aca="false">AM70*F70</f>
        <v>0</v>
      </c>
      <c r="AO70" s="20" t="b">
        <f aca="false">ISERROR(AN70)</f>
        <v>0</v>
      </c>
      <c r="AP70" s="20" t="n">
        <f aca="false">IF(AO70=TRUE(),0,AN70)</f>
        <v>0</v>
      </c>
      <c r="AQ70" s="20" t="str">
        <f aca="false">AQ69</f>
        <v>3CX14AWG</v>
      </c>
      <c r="AR70" s="20" t="n">
        <f aca="false">IF(G70=AQ70,1,0)</f>
        <v>0</v>
      </c>
      <c r="AS70" s="20" t="n">
        <f aca="false">AR70*F70</f>
        <v>0</v>
      </c>
      <c r="AT70" s="20" t="b">
        <f aca="false">ISERROR(AS70)</f>
        <v>0</v>
      </c>
      <c r="AU70" s="20" t="n">
        <f aca="false">IF(AT70=TRUE(),0,AS70)</f>
        <v>0</v>
      </c>
      <c r="AV70" s="20" t="str">
        <f aca="false">AV69</f>
        <v>4CX14AWG</v>
      </c>
      <c r="AW70" s="20" t="n">
        <f aca="false">IF(G70=AV70,1,0)</f>
        <v>0</v>
      </c>
      <c r="AX70" s="20" t="n">
        <f aca="false">AW70*F70</f>
        <v>0</v>
      </c>
      <c r="AY70" s="20" t="b">
        <f aca="false">ISERROR(AX70)</f>
        <v>0</v>
      </c>
      <c r="AZ70" s="20" t="n">
        <f aca="false">IF(AY70=TRUE(),0,AX70)</f>
        <v>0</v>
      </c>
      <c r="BA70" s="20" t="str">
        <f aca="false">BA69</f>
        <v>4CX16AWG</v>
      </c>
      <c r="BB70" s="20" t="n">
        <f aca="false">IF(G70=BA70,1,0)</f>
        <v>0</v>
      </c>
      <c r="BC70" s="20" t="n">
        <f aca="false">BB70*F70</f>
        <v>0</v>
      </c>
      <c r="BD70" s="20" t="b">
        <f aca="false">ISERROR(BC70)</f>
        <v>0</v>
      </c>
      <c r="BE70" s="20" t="n">
        <f aca="false">IF(BD70=TRUE(),0,BC70)</f>
        <v>0</v>
      </c>
      <c r="BF70" s="20" t="str">
        <f aca="false">BF69</f>
        <v>4PX16AWG+SH</v>
      </c>
      <c r="BG70" s="20" t="n">
        <f aca="false">IF(G70=BF70,1,0)</f>
        <v>0</v>
      </c>
      <c r="BH70" s="20" t="n">
        <f aca="false">BG70*F70</f>
        <v>0</v>
      </c>
      <c r="BI70" s="20" t="b">
        <f aca="false">ISERROR(BH70)</f>
        <v>0</v>
      </c>
      <c r="BJ70" s="20" t="n">
        <f aca="false">IF(BI70=TRUE(),0,BH70)</f>
        <v>0</v>
      </c>
      <c r="BK70" s="20" t="str">
        <f aca="false">BK69</f>
        <v>6PX18AWG+SH</v>
      </c>
      <c r="BL70" s="20" t="n">
        <f aca="false">IF(G70=BK70,1,0)</f>
        <v>0</v>
      </c>
      <c r="BM70" s="20" t="n">
        <f aca="false">BL70*F70</f>
        <v>0</v>
      </c>
      <c r="BN70" s="20" t="b">
        <f aca="false">ISERROR(BM70)</f>
        <v>0</v>
      </c>
      <c r="BO70" s="20" t="n">
        <f aca="false">IF(BN70=TRUE(),0,BM70)</f>
        <v>0</v>
      </c>
      <c r="BP70" s="20" t="str">
        <f aca="false">BP69</f>
        <v>6PX18AWG+SH</v>
      </c>
      <c r="BQ70" s="20" t="n">
        <f aca="false">IF(G70=BP70,1,0)</f>
        <v>0</v>
      </c>
      <c r="BR70" s="20" t="n">
        <f aca="false">BQ70*F70</f>
        <v>0</v>
      </c>
      <c r="BS70" s="20" t="b">
        <f aca="false">ISERROR(BR70)</f>
        <v>0</v>
      </c>
      <c r="BT70" s="20" t="n">
        <f aca="false">IF(BS70=TRUE(),0,BR70)</f>
        <v>0</v>
      </c>
      <c r="BU70" s="20" t="str">
        <f aca="false">BU69</f>
        <v>9PX18AWG+SH</v>
      </c>
      <c r="BV70" s="20" t="n">
        <f aca="false">IF(G70=BU70,1,0)</f>
        <v>0</v>
      </c>
      <c r="BW70" s="20" t="n">
        <f aca="false">BV70*F70</f>
        <v>0</v>
      </c>
      <c r="BX70" s="20" t="b">
        <f aca="false">ISERROR(BW70)</f>
        <v>0</v>
      </c>
      <c r="BY70" s="20" t="n">
        <f aca="false">IF(BX70=TRUE(),0,BW70)</f>
        <v>0</v>
      </c>
      <c r="BZ70" s="20" t="str">
        <f aca="false">BZ69</f>
        <v>8CX12AWG</v>
      </c>
      <c r="CA70" s="20" t="n">
        <f aca="false">IF(G70=BZ70,1,0)</f>
        <v>0</v>
      </c>
      <c r="CB70" s="20" t="n">
        <f aca="false">CA70*F70</f>
        <v>0</v>
      </c>
      <c r="CC70" s="20" t="b">
        <f aca="false">ISERROR(CB70)</f>
        <v>0</v>
      </c>
      <c r="CD70" s="20" t="n">
        <f aca="false">IF(CC70=TRUE(),0,CB70)</f>
        <v>0</v>
      </c>
      <c r="CE70" s="20" t="str">
        <f aca="false">CE69</f>
        <v>2CX10AWG</v>
      </c>
      <c r="CF70" s="20" t="n">
        <f aca="false">IF(G70=CE70,1,0)</f>
        <v>0</v>
      </c>
      <c r="CG70" s="20" t="n">
        <f aca="false">CF70*F70</f>
        <v>0</v>
      </c>
      <c r="CH70" s="20" t="b">
        <f aca="false">ISERROR(CG70)</f>
        <v>0</v>
      </c>
      <c r="CI70" s="20" t="n">
        <f aca="false">IF(CH70=TRUE(),0,CG70)</f>
        <v>0</v>
      </c>
      <c r="CJ70" s="20" t="str">
        <f aca="false">CJ69</f>
        <v>4CX12AWG</v>
      </c>
      <c r="CK70" s="20" t="n">
        <f aca="false">IF(G70=CJ70,1,0)</f>
        <v>0</v>
      </c>
      <c r="CL70" s="20" t="n">
        <f aca="false">CK70*F70</f>
        <v>0</v>
      </c>
      <c r="CM70" s="20" t="b">
        <f aca="false">ISERROR(CL70)</f>
        <v>0</v>
      </c>
      <c r="CN70" s="20" t="n">
        <f aca="false">IF(CM70=TRUE(),0,CL70)</f>
        <v>0</v>
      </c>
      <c r="CO70" s="20" t="n">
        <f aca="false">CO69</f>
        <v>0</v>
      </c>
      <c r="CP70" s="20" t="n">
        <f aca="false">IF(G70=CO70,1,0)</f>
        <v>0</v>
      </c>
      <c r="CQ70" s="20" t="n">
        <f aca="false">CP70*F70</f>
        <v>0</v>
      </c>
      <c r="CR70" s="20" t="b">
        <f aca="false">ISERROR(CQ70)</f>
        <v>0</v>
      </c>
      <c r="CS70" s="20" t="n">
        <f aca="false">IF(CR70=TRUE(),0,CQ70)</f>
        <v>0</v>
      </c>
    </row>
    <row r="71" customFormat="false" ht="9.95" hidden="false" customHeight="true" outlineLevel="0" collapsed="false">
      <c r="A71" s="18" t="s">
        <v>175</v>
      </c>
      <c r="B71" s="5"/>
      <c r="C71" s="12" t="s">
        <v>176</v>
      </c>
      <c r="D71" s="5"/>
      <c r="E71" s="12" t="s">
        <v>177</v>
      </c>
      <c r="F71" s="12" t="n">
        <v>100</v>
      </c>
      <c r="G71" s="12" t="s">
        <v>50</v>
      </c>
      <c r="H71" s="31" t="b">
        <f aca="false">ISERROR(L71)</f>
        <v>0</v>
      </c>
      <c r="L71" s="1" t="n">
        <f aca="false">VLOOKUP(G71,I5:J21,2,FALSE())</f>
        <v>9</v>
      </c>
      <c r="M71" s="20" t="str">
        <f aca="false">M70</f>
        <v>19CX12AWG</v>
      </c>
      <c r="N71" s="20" t="n">
        <f aca="false">IF(G71=M71,1,0)</f>
        <v>0</v>
      </c>
      <c r="O71" s="20" t="n">
        <f aca="false">N71*F71</f>
        <v>0</v>
      </c>
      <c r="P71" s="20" t="b">
        <f aca="false">ISERROR(O71)</f>
        <v>0</v>
      </c>
      <c r="Q71" s="20" t="n">
        <f aca="false">IF(P71=TRUE(),0,O71)</f>
        <v>0</v>
      </c>
      <c r="R71" s="20" t="str">
        <f aca="false">R70</f>
        <v>1PX16AWG+SH</v>
      </c>
      <c r="S71" s="20" t="n">
        <f aca="false">IF(G71=R71,1,0)</f>
        <v>0</v>
      </c>
      <c r="T71" s="20" t="n">
        <f aca="false">S71*F71</f>
        <v>0</v>
      </c>
      <c r="U71" s="20" t="b">
        <f aca="false">ISERROR(T71)</f>
        <v>0</v>
      </c>
      <c r="V71" s="20" t="n">
        <f aca="false">IF(U71=TRUE(),0,T71)</f>
        <v>0</v>
      </c>
      <c r="W71" s="20" t="str">
        <f aca="false">W70</f>
        <v>1PX18AWG TYPE K T/C</v>
      </c>
      <c r="X71" s="20" t="n">
        <f aca="false">IF(G71=W71,1,0)</f>
        <v>0</v>
      </c>
      <c r="Y71" s="20" t="n">
        <f aca="false">X71*F71</f>
        <v>0</v>
      </c>
      <c r="Z71" s="20" t="b">
        <f aca="false">ISERROR(Y71)</f>
        <v>0</v>
      </c>
      <c r="AA71" s="20" t="n">
        <f aca="false">IF(Z71=TRUE(),0,Y71)</f>
        <v>0</v>
      </c>
      <c r="AB71" s="20" t="str">
        <f aca="false">AB70</f>
        <v>2CX14AWG</v>
      </c>
      <c r="AC71" s="20" t="n">
        <f aca="false">IF(G71=AB71,1,0)</f>
        <v>0</v>
      </c>
      <c r="AD71" s="20" t="n">
        <f aca="false">AC71*F71</f>
        <v>0</v>
      </c>
      <c r="AE71" s="20" t="b">
        <f aca="false">ISERROR(AD71)</f>
        <v>0</v>
      </c>
      <c r="AF71" s="20" t="n">
        <f aca="false">IF(AE71=TRUE(),0,AD71)</f>
        <v>0</v>
      </c>
      <c r="AG71" s="20" t="str">
        <f aca="false">AG70</f>
        <v>2CX16AWG</v>
      </c>
      <c r="AH71" s="20" t="n">
        <f aca="false">IF(G71=AG71,1,0)</f>
        <v>0</v>
      </c>
      <c r="AI71" s="20" t="n">
        <f aca="false">AH71*F71</f>
        <v>0</v>
      </c>
      <c r="AJ71" s="20" t="b">
        <f aca="false">ISERROR(AI71)</f>
        <v>0</v>
      </c>
      <c r="AK71" s="20" t="n">
        <f aca="false">IF(AJ71=TRUE(),0,AI71)</f>
        <v>0</v>
      </c>
      <c r="AL71" s="20" t="str">
        <f aca="false">AL70</f>
        <v>3C #4 W/GND</v>
      </c>
      <c r="AM71" s="20" t="n">
        <f aca="false">IF(G71=AL71,1,0)</f>
        <v>0</v>
      </c>
      <c r="AN71" s="20" t="n">
        <f aca="false">AM71*F71</f>
        <v>0</v>
      </c>
      <c r="AO71" s="20" t="b">
        <f aca="false">ISERROR(AN71)</f>
        <v>0</v>
      </c>
      <c r="AP71" s="20" t="n">
        <f aca="false">IF(AO71=TRUE(),0,AN71)</f>
        <v>0</v>
      </c>
      <c r="AQ71" s="20" t="str">
        <f aca="false">AQ70</f>
        <v>3CX14AWG</v>
      </c>
      <c r="AR71" s="20" t="n">
        <f aca="false">IF(G71=AQ71,1,0)</f>
        <v>0</v>
      </c>
      <c r="AS71" s="20" t="n">
        <f aca="false">AR71*F71</f>
        <v>0</v>
      </c>
      <c r="AT71" s="20" t="b">
        <f aca="false">ISERROR(AS71)</f>
        <v>0</v>
      </c>
      <c r="AU71" s="20" t="n">
        <f aca="false">IF(AT71=TRUE(),0,AS71)</f>
        <v>0</v>
      </c>
      <c r="AV71" s="20" t="str">
        <f aca="false">AV70</f>
        <v>4CX14AWG</v>
      </c>
      <c r="AW71" s="20" t="n">
        <f aca="false">IF(G71=AV71,1,0)</f>
        <v>0</v>
      </c>
      <c r="AX71" s="20" t="n">
        <f aca="false">AW71*F71</f>
        <v>0</v>
      </c>
      <c r="AY71" s="20" t="b">
        <f aca="false">ISERROR(AX71)</f>
        <v>0</v>
      </c>
      <c r="AZ71" s="20" t="n">
        <f aca="false">IF(AY71=TRUE(),0,AX71)</f>
        <v>0</v>
      </c>
      <c r="BA71" s="20" t="str">
        <f aca="false">BA70</f>
        <v>4CX16AWG</v>
      </c>
      <c r="BB71" s="20" t="n">
        <f aca="false">IF(G71=BA71,1,0)</f>
        <v>1</v>
      </c>
      <c r="BC71" s="20" t="n">
        <f aca="false">BB71*F71</f>
        <v>100</v>
      </c>
      <c r="BD71" s="20" t="b">
        <f aca="false">ISERROR(BC71)</f>
        <v>0</v>
      </c>
      <c r="BE71" s="20" t="n">
        <f aca="false">IF(BD71=TRUE(),0,BC71)</f>
        <v>100</v>
      </c>
      <c r="BF71" s="20" t="str">
        <f aca="false">BF70</f>
        <v>4PX16AWG+SH</v>
      </c>
      <c r="BG71" s="20" t="n">
        <f aca="false">IF(G71=BF71,1,0)</f>
        <v>0</v>
      </c>
      <c r="BH71" s="20" t="n">
        <f aca="false">BG71*F71</f>
        <v>0</v>
      </c>
      <c r="BI71" s="20" t="b">
        <f aca="false">ISERROR(BH71)</f>
        <v>0</v>
      </c>
      <c r="BJ71" s="20" t="n">
        <f aca="false">IF(BI71=TRUE(),0,BH71)</f>
        <v>0</v>
      </c>
      <c r="BK71" s="20" t="str">
        <f aca="false">BK70</f>
        <v>6PX18AWG+SH</v>
      </c>
      <c r="BL71" s="20" t="n">
        <f aca="false">IF(G71=BK71,1,0)</f>
        <v>0</v>
      </c>
      <c r="BM71" s="20" t="n">
        <f aca="false">BL71*F71</f>
        <v>0</v>
      </c>
      <c r="BN71" s="20" t="b">
        <f aca="false">ISERROR(BM71)</f>
        <v>0</v>
      </c>
      <c r="BO71" s="20" t="n">
        <f aca="false">IF(BN71=TRUE(),0,BM71)</f>
        <v>0</v>
      </c>
      <c r="BP71" s="20" t="str">
        <f aca="false">BP70</f>
        <v>6PX18AWG+SH</v>
      </c>
      <c r="BQ71" s="20" t="n">
        <f aca="false">IF(G71=BP71,1,0)</f>
        <v>0</v>
      </c>
      <c r="BR71" s="20" t="n">
        <f aca="false">BQ71*F71</f>
        <v>0</v>
      </c>
      <c r="BS71" s="20" t="b">
        <f aca="false">ISERROR(BR71)</f>
        <v>0</v>
      </c>
      <c r="BT71" s="20" t="n">
        <f aca="false">IF(BS71=TRUE(),0,BR71)</f>
        <v>0</v>
      </c>
      <c r="BU71" s="20" t="str">
        <f aca="false">BU70</f>
        <v>9PX18AWG+SH</v>
      </c>
      <c r="BV71" s="20" t="n">
        <f aca="false">IF(G71=BU71,1,0)</f>
        <v>0</v>
      </c>
      <c r="BW71" s="20" t="n">
        <f aca="false">BV71*F71</f>
        <v>0</v>
      </c>
      <c r="BX71" s="20" t="b">
        <f aca="false">ISERROR(BW71)</f>
        <v>0</v>
      </c>
      <c r="BY71" s="20" t="n">
        <f aca="false">IF(BX71=TRUE(),0,BW71)</f>
        <v>0</v>
      </c>
      <c r="BZ71" s="20" t="str">
        <f aca="false">BZ70</f>
        <v>8CX12AWG</v>
      </c>
      <c r="CA71" s="20" t="n">
        <f aca="false">IF(G71=BZ71,1,0)</f>
        <v>0</v>
      </c>
      <c r="CB71" s="20" t="n">
        <f aca="false">CA71*F71</f>
        <v>0</v>
      </c>
      <c r="CC71" s="20" t="b">
        <f aca="false">ISERROR(CB71)</f>
        <v>0</v>
      </c>
      <c r="CD71" s="20" t="n">
        <f aca="false">IF(CC71=TRUE(),0,CB71)</f>
        <v>0</v>
      </c>
      <c r="CE71" s="20" t="str">
        <f aca="false">CE70</f>
        <v>2CX10AWG</v>
      </c>
      <c r="CF71" s="20" t="n">
        <f aca="false">IF(G71=CE71,1,0)</f>
        <v>0</v>
      </c>
      <c r="CG71" s="20" t="n">
        <f aca="false">CF71*F71</f>
        <v>0</v>
      </c>
      <c r="CH71" s="20" t="b">
        <f aca="false">ISERROR(CG71)</f>
        <v>0</v>
      </c>
      <c r="CI71" s="20" t="n">
        <f aca="false">IF(CH71=TRUE(),0,CG71)</f>
        <v>0</v>
      </c>
      <c r="CJ71" s="20" t="str">
        <f aca="false">CJ70</f>
        <v>4CX12AWG</v>
      </c>
      <c r="CK71" s="20" t="n">
        <f aca="false">IF(G71=CJ71,1,0)</f>
        <v>0</v>
      </c>
      <c r="CL71" s="20" t="n">
        <f aca="false">CK71*F71</f>
        <v>0</v>
      </c>
      <c r="CM71" s="20" t="b">
        <f aca="false">ISERROR(CL71)</f>
        <v>0</v>
      </c>
      <c r="CN71" s="20" t="n">
        <f aca="false">IF(CM71=TRUE(),0,CL71)</f>
        <v>0</v>
      </c>
      <c r="CO71" s="20" t="n">
        <f aca="false">CO70</f>
        <v>0</v>
      </c>
      <c r="CP71" s="20" t="n">
        <f aca="false">IF(G71=CO71,1,0)</f>
        <v>0</v>
      </c>
      <c r="CQ71" s="20" t="n">
        <f aca="false">CP71*F71</f>
        <v>0</v>
      </c>
      <c r="CR71" s="20" t="b">
        <f aca="false">ISERROR(CQ71)</f>
        <v>0</v>
      </c>
      <c r="CS71" s="20" t="n">
        <f aca="false">IF(CR71=TRUE(),0,CQ71)</f>
        <v>0</v>
      </c>
    </row>
    <row r="72" customFormat="false" ht="9.95" hidden="false" customHeight="true" outlineLevel="0" collapsed="false">
      <c r="A72" s="18" t="s">
        <v>178</v>
      </c>
      <c r="B72" s="5"/>
      <c r="C72" s="12" t="s">
        <v>131</v>
      </c>
      <c r="D72" s="5"/>
      <c r="E72" s="12" t="s">
        <v>176</v>
      </c>
      <c r="F72" s="12" t="n">
        <v>100</v>
      </c>
      <c r="G72" s="12" t="s">
        <v>50</v>
      </c>
      <c r="H72" s="31" t="b">
        <f aca="false">ISERROR(L72)</f>
        <v>0</v>
      </c>
      <c r="L72" s="1" t="n">
        <f aca="false">VLOOKUP(G72,I5:J21,2,FALSE())</f>
        <v>9</v>
      </c>
      <c r="M72" s="20" t="str">
        <f aca="false">M71</f>
        <v>19CX12AWG</v>
      </c>
      <c r="N72" s="20" t="n">
        <f aca="false">IF(G72=M72,1,0)</f>
        <v>0</v>
      </c>
      <c r="O72" s="20" t="n">
        <f aca="false">N72*F72</f>
        <v>0</v>
      </c>
      <c r="P72" s="20" t="b">
        <f aca="false">ISERROR(O72)</f>
        <v>0</v>
      </c>
      <c r="Q72" s="20" t="n">
        <f aca="false">IF(P72=TRUE(),0,O72)</f>
        <v>0</v>
      </c>
      <c r="R72" s="20" t="str">
        <f aca="false">R71</f>
        <v>1PX16AWG+SH</v>
      </c>
      <c r="S72" s="20" t="n">
        <f aca="false">IF(G72=R72,1,0)</f>
        <v>0</v>
      </c>
      <c r="T72" s="20" t="n">
        <f aca="false">S72*F72</f>
        <v>0</v>
      </c>
      <c r="U72" s="20" t="b">
        <f aca="false">ISERROR(T72)</f>
        <v>0</v>
      </c>
      <c r="V72" s="20" t="n">
        <f aca="false">IF(U72=TRUE(),0,T72)</f>
        <v>0</v>
      </c>
      <c r="W72" s="20" t="str">
        <f aca="false">W71</f>
        <v>1PX18AWG TYPE K T/C</v>
      </c>
      <c r="X72" s="20" t="n">
        <f aca="false">IF(G72=W72,1,0)</f>
        <v>0</v>
      </c>
      <c r="Y72" s="20" t="n">
        <f aca="false">X72*F72</f>
        <v>0</v>
      </c>
      <c r="Z72" s="20" t="b">
        <f aca="false">ISERROR(Y72)</f>
        <v>0</v>
      </c>
      <c r="AA72" s="20" t="n">
        <f aca="false">IF(Z72=TRUE(),0,Y72)</f>
        <v>0</v>
      </c>
      <c r="AB72" s="20" t="str">
        <f aca="false">AB71</f>
        <v>2CX14AWG</v>
      </c>
      <c r="AC72" s="20" t="n">
        <f aca="false">IF(G72=AB72,1,0)</f>
        <v>0</v>
      </c>
      <c r="AD72" s="20" t="n">
        <f aca="false">AC72*F72</f>
        <v>0</v>
      </c>
      <c r="AE72" s="20" t="b">
        <f aca="false">ISERROR(AD72)</f>
        <v>0</v>
      </c>
      <c r="AF72" s="20" t="n">
        <f aca="false">IF(AE72=TRUE(),0,AD72)</f>
        <v>0</v>
      </c>
      <c r="AG72" s="20" t="str">
        <f aca="false">AG71</f>
        <v>2CX16AWG</v>
      </c>
      <c r="AH72" s="20" t="n">
        <f aca="false">IF(G72=AG72,1,0)</f>
        <v>0</v>
      </c>
      <c r="AI72" s="20" t="n">
        <f aca="false">AH72*F72</f>
        <v>0</v>
      </c>
      <c r="AJ72" s="20" t="b">
        <f aca="false">ISERROR(AI72)</f>
        <v>0</v>
      </c>
      <c r="AK72" s="20" t="n">
        <f aca="false">IF(AJ72=TRUE(),0,AI72)</f>
        <v>0</v>
      </c>
      <c r="AL72" s="20" t="str">
        <f aca="false">AL71</f>
        <v>3C #4 W/GND</v>
      </c>
      <c r="AM72" s="20" t="n">
        <f aca="false">IF(G72=AL72,1,0)</f>
        <v>0</v>
      </c>
      <c r="AN72" s="20" t="n">
        <f aca="false">AM72*F72</f>
        <v>0</v>
      </c>
      <c r="AO72" s="20" t="b">
        <f aca="false">ISERROR(AN72)</f>
        <v>0</v>
      </c>
      <c r="AP72" s="20" t="n">
        <f aca="false">IF(AO72=TRUE(),0,AN72)</f>
        <v>0</v>
      </c>
      <c r="AQ72" s="20" t="str">
        <f aca="false">AQ71</f>
        <v>3CX14AWG</v>
      </c>
      <c r="AR72" s="20" t="n">
        <f aca="false">IF(G72=AQ72,1,0)</f>
        <v>0</v>
      </c>
      <c r="AS72" s="20" t="n">
        <f aca="false">AR72*F72</f>
        <v>0</v>
      </c>
      <c r="AT72" s="20" t="b">
        <f aca="false">ISERROR(AS72)</f>
        <v>0</v>
      </c>
      <c r="AU72" s="20" t="n">
        <f aca="false">IF(AT72=TRUE(),0,AS72)</f>
        <v>0</v>
      </c>
      <c r="AV72" s="20" t="str">
        <f aca="false">AV71</f>
        <v>4CX14AWG</v>
      </c>
      <c r="AW72" s="20" t="n">
        <f aca="false">IF(G72=AV72,1,0)</f>
        <v>0</v>
      </c>
      <c r="AX72" s="20" t="n">
        <f aca="false">AW72*F72</f>
        <v>0</v>
      </c>
      <c r="AY72" s="20" t="b">
        <f aca="false">ISERROR(AX72)</f>
        <v>0</v>
      </c>
      <c r="AZ72" s="20" t="n">
        <f aca="false">IF(AY72=TRUE(),0,AX72)</f>
        <v>0</v>
      </c>
      <c r="BA72" s="20" t="str">
        <f aca="false">BA71</f>
        <v>4CX16AWG</v>
      </c>
      <c r="BB72" s="20" t="n">
        <f aca="false">IF(G72=BA72,1,0)</f>
        <v>1</v>
      </c>
      <c r="BC72" s="20" t="n">
        <f aca="false">BB72*F72</f>
        <v>100</v>
      </c>
      <c r="BD72" s="20" t="b">
        <f aca="false">ISERROR(BC72)</f>
        <v>0</v>
      </c>
      <c r="BE72" s="20" t="n">
        <f aca="false">IF(BD72=TRUE(),0,BC72)</f>
        <v>100</v>
      </c>
      <c r="BF72" s="20" t="str">
        <f aca="false">BF71</f>
        <v>4PX16AWG+SH</v>
      </c>
      <c r="BG72" s="20" t="n">
        <f aca="false">IF(G72=BF72,1,0)</f>
        <v>0</v>
      </c>
      <c r="BH72" s="20" t="n">
        <f aca="false">BG72*F72</f>
        <v>0</v>
      </c>
      <c r="BI72" s="20" t="b">
        <f aca="false">ISERROR(BH72)</f>
        <v>0</v>
      </c>
      <c r="BJ72" s="20" t="n">
        <f aca="false">IF(BI72=TRUE(),0,BH72)</f>
        <v>0</v>
      </c>
      <c r="BK72" s="20" t="str">
        <f aca="false">BK71</f>
        <v>6PX18AWG+SH</v>
      </c>
      <c r="BL72" s="20" t="n">
        <f aca="false">IF(G72=BK72,1,0)</f>
        <v>0</v>
      </c>
      <c r="BM72" s="20" t="n">
        <f aca="false">BL72*F72</f>
        <v>0</v>
      </c>
      <c r="BN72" s="20" t="b">
        <f aca="false">ISERROR(BM72)</f>
        <v>0</v>
      </c>
      <c r="BO72" s="20" t="n">
        <f aca="false">IF(BN72=TRUE(),0,BM72)</f>
        <v>0</v>
      </c>
      <c r="BP72" s="20" t="str">
        <f aca="false">BP71</f>
        <v>6PX18AWG+SH</v>
      </c>
      <c r="BQ72" s="20" t="n">
        <f aca="false">IF(G72=BP72,1,0)</f>
        <v>0</v>
      </c>
      <c r="BR72" s="20" t="n">
        <f aca="false">BQ72*F72</f>
        <v>0</v>
      </c>
      <c r="BS72" s="20" t="b">
        <f aca="false">ISERROR(BR72)</f>
        <v>0</v>
      </c>
      <c r="BT72" s="20" t="n">
        <f aca="false">IF(BS72=TRUE(),0,BR72)</f>
        <v>0</v>
      </c>
      <c r="BU72" s="20" t="str">
        <f aca="false">BU71</f>
        <v>9PX18AWG+SH</v>
      </c>
      <c r="BV72" s="20" t="n">
        <f aca="false">IF(G72=BU72,1,0)</f>
        <v>0</v>
      </c>
      <c r="BW72" s="20" t="n">
        <f aca="false">BV72*F72</f>
        <v>0</v>
      </c>
      <c r="BX72" s="20" t="b">
        <f aca="false">ISERROR(BW72)</f>
        <v>0</v>
      </c>
      <c r="BY72" s="20" t="n">
        <f aca="false">IF(BX72=TRUE(),0,BW72)</f>
        <v>0</v>
      </c>
      <c r="BZ72" s="20" t="str">
        <f aca="false">BZ71</f>
        <v>8CX12AWG</v>
      </c>
      <c r="CA72" s="20" t="n">
        <f aca="false">IF(G72=BZ72,1,0)</f>
        <v>0</v>
      </c>
      <c r="CB72" s="20" t="n">
        <f aca="false">CA72*F72</f>
        <v>0</v>
      </c>
      <c r="CC72" s="20" t="b">
        <f aca="false">ISERROR(CB72)</f>
        <v>0</v>
      </c>
      <c r="CD72" s="20" t="n">
        <f aca="false">IF(CC72=TRUE(),0,CB72)</f>
        <v>0</v>
      </c>
      <c r="CE72" s="20" t="str">
        <f aca="false">CE71</f>
        <v>2CX10AWG</v>
      </c>
      <c r="CF72" s="20" t="n">
        <f aca="false">IF(G72=CE72,1,0)</f>
        <v>0</v>
      </c>
      <c r="CG72" s="20" t="n">
        <f aca="false">CF72*F72</f>
        <v>0</v>
      </c>
      <c r="CH72" s="20" t="b">
        <f aca="false">ISERROR(CG72)</f>
        <v>0</v>
      </c>
      <c r="CI72" s="20" t="n">
        <f aca="false">IF(CH72=TRUE(),0,CG72)</f>
        <v>0</v>
      </c>
      <c r="CJ72" s="20" t="str">
        <f aca="false">CJ71</f>
        <v>4CX12AWG</v>
      </c>
      <c r="CK72" s="20" t="n">
        <f aca="false">IF(G72=CJ72,1,0)</f>
        <v>0</v>
      </c>
      <c r="CL72" s="20" t="n">
        <f aca="false">CK72*F72</f>
        <v>0</v>
      </c>
      <c r="CM72" s="20" t="b">
        <f aca="false">ISERROR(CL72)</f>
        <v>0</v>
      </c>
      <c r="CN72" s="20" t="n">
        <f aca="false">IF(CM72=TRUE(),0,CL72)</f>
        <v>0</v>
      </c>
      <c r="CO72" s="20" t="n">
        <f aca="false">CO71</f>
        <v>0</v>
      </c>
      <c r="CP72" s="20" t="n">
        <f aca="false">IF(G72=CO72,1,0)</f>
        <v>0</v>
      </c>
      <c r="CQ72" s="20" t="n">
        <f aca="false">CP72*F72</f>
        <v>0</v>
      </c>
      <c r="CR72" s="20" t="b">
        <f aca="false">ISERROR(CQ72)</f>
        <v>0</v>
      </c>
      <c r="CS72" s="20" t="n">
        <f aca="false">IF(CR72=TRUE(),0,CQ72)</f>
        <v>0</v>
      </c>
    </row>
    <row r="73" customFormat="false" ht="9.95" hidden="false" customHeight="true" outlineLevel="0" collapsed="false">
      <c r="A73" s="18" t="s">
        <v>179</v>
      </c>
      <c r="B73" s="5"/>
      <c r="C73" s="12" t="s">
        <v>180</v>
      </c>
      <c r="D73" s="5"/>
      <c r="E73" s="12" t="s">
        <v>181</v>
      </c>
      <c r="F73" s="12" t="n">
        <v>100</v>
      </c>
      <c r="G73" s="36" t="s">
        <v>33</v>
      </c>
      <c r="H73" s="31" t="b">
        <f aca="false">ISERROR(L73)</f>
        <v>0</v>
      </c>
      <c r="L73" s="1" t="n">
        <f aca="false">VLOOKUP(G73,I5:J21,2,FALSE())</f>
        <v>4</v>
      </c>
      <c r="M73" s="20" t="str">
        <f aca="false">M72</f>
        <v>19CX12AWG</v>
      </c>
      <c r="N73" s="20" t="n">
        <f aca="false">IF(G73=M73,1,0)</f>
        <v>0</v>
      </c>
      <c r="O73" s="20" t="n">
        <f aca="false">N73*F73</f>
        <v>0</v>
      </c>
      <c r="P73" s="20" t="b">
        <f aca="false">ISERROR(O73)</f>
        <v>0</v>
      </c>
      <c r="Q73" s="20" t="n">
        <f aca="false">IF(P73=TRUE(),0,O73)</f>
        <v>0</v>
      </c>
      <c r="R73" s="20" t="str">
        <f aca="false">R72</f>
        <v>1PX16AWG+SH</v>
      </c>
      <c r="S73" s="20" t="n">
        <f aca="false">IF(G73=R73,1,0)</f>
        <v>0</v>
      </c>
      <c r="T73" s="20" t="n">
        <f aca="false">S73*F73</f>
        <v>0</v>
      </c>
      <c r="U73" s="20" t="b">
        <f aca="false">ISERROR(T73)</f>
        <v>0</v>
      </c>
      <c r="V73" s="20" t="n">
        <f aca="false">IF(U73=TRUE(),0,T73)</f>
        <v>0</v>
      </c>
      <c r="W73" s="20" t="str">
        <f aca="false">W72</f>
        <v>1PX18AWG TYPE K T/C</v>
      </c>
      <c r="X73" s="20" t="n">
        <f aca="false">IF(G73=W73,1,0)</f>
        <v>0</v>
      </c>
      <c r="Y73" s="20" t="n">
        <f aca="false">X73*F73</f>
        <v>0</v>
      </c>
      <c r="Z73" s="20" t="b">
        <f aca="false">ISERROR(Y73)</f>
        <v>0</v>
      </c>
      <c r="AA73" s="20" t="n">
        <f aca="false">IF(Z73=TRUE(),0,Y73)</f>
        <v>0</v>
      </c>
      <c r="AB73" s="20" t="str">
        <f aca="false">AB72</f>
        <v>2CX14AWG</v>
      </c>
      <c r="AC73" s="20" t="n">
        <f aca="false">IF(G73=AB73,1,0)</f>
        <v>1</v>
      </c>
      <c r="AD73" s="20" t="n">
        <f aca="false">AC73*F73</f>
        <v>100</v>
      </c>
      <c r="AE73" s="20" t="b">
        <f aca="false">ISERROR(AD73)</f>
        <v>0</v>
      </c>
      <c r="AF73" s="20" t="n">
        <f aca="false">IF(AE73=TRUE(),0,AD73)</f>
        <v>100</v>
      </c>
      <c r="AG73" s="20" t="str">
        <f aca="false">AG72</f>
        <v>2CX16AWG</v>
      </c>
      <c r="AH73" s="20" t="n">
        <f aca="false">IF(G73=AG73,1,0)</f>
        <v>0</v>
      </c>
      <c r="AI73" s="20" t="n">
        <f aca="false">AH73*F73</f>
        <v>0</v>
      </c>
      <c r="AJ73" s="20" t="b">
        <f aca="false">ISERROR(AI73)</f>
        <v>0</v>
      </c>
      <c r="AK73" s="20" t="n">
        <f aca="false">IF(AJ73=TRUE(),0,AI73)</f>
        <v>0</v>
      </c>
      <c r="AL73" s="20" t="str">
        <f aca="false">AL72</f>
        <v>3C #4 W/GND</v>
      </c>
      <c r="AM73" s="20" t="n">
        <f aca="false">IF(G73=AL73,1,0)</f>
        <v>0</v>
      </c>
      <c r="AN73" s="20" t="n">
        <f aca="false">AM73*F73</f>
        <v>0</v>
      </c>
      <c r="AO73" s="20" t="b">
        <f aca="false">ISERROR(AN73)</f>
        <v>0</v>
      </c>
      <c r="AP73" s="20" t="n">
        <f aca="false">IF(AO73=TRUE(),0,AN73)</f>
        <v>0</v>
      </c>
      <c r="AQ73" s="20" t="str">
        <f aca="false">AQ72</f>
        <v>3CX14AWG</v>
      </c>
      <c r="AR73" s="20" t="n">
        <f aca="false">IF(G73=AQ73,1,0)</f>
        <v>0</v>
      </c>
      <c r="AS73" s="20" t="n">
        <f aca="false">AR73*F73</f>
        <v>0</v>
      </c>
      <c r="AT73" s="20" t="b">
        <f aca="false">ISERROR(AS73)</f>
        <v>0</v>
      </c>
      <c r="AU73" s="20" t="n">
        <f aca="false">IF(AT73=TRUE(),0,AS73)</f>
        <v>0</v>
      </c>
      <c r="AV73" s="20" t="str">
        <f aca="false">AV72</f>
        <v>4CX14AWG</v>
      </c>
      <c r="AW73" s="20" t="n">
        <f aca="false">IF(G73=AV73,1,0)</f>
        <v>0</v>
      </c>
      <c r="AX73" s="20" t="n">
        <f aca="false">AW73*F73</f>
        <v>0</v>
      </c>
      <c r="AY73" s="20" t="b">
        <f aca="false">ISERROR(AX73)</f>
        <v>0</v>
      </c>
      <c r="AZ73" s="20" t="n">
        <f aca="false">IF(AY73=TRUE(),0,AX73)</f>
        <v>0</v>
      </c>
      <c r="BA73" s="20" t="str">
        <f aca="false">BA72</f>
        <v>4CX16AWG</v>
      </c>
      <c r="BB73" s="20" t="n">
        <f aca="false">IF(G73=BA73,1,0)</f>
        <v>0</v>
      </c>
      <c r="BC73" s="20" t="n">
        <f aca="false">BB73*F73</f>
        <v>0</v>
      </c>
      <c r="BD73" s="20" t="b">
        <f aca="false">ISERROR(BC73)</f>
        <v>0</v>
      </c>
      <c r="BE73" s="20" t="n">
        <f aca="false">IF(BD73=TRUE(),0,BC73)</f>
        <v>0</v>
      </c>
      <c r="BF73" s="20" t="str">
        <f aca="false">BF72</f>
        <v>4PX16AWG+SH</v>
      </c>
      <c r="BG73" s="20" t="n">
        <f aca="false">IF(G73=BF73,1,0)</f>
        <v>0</v>
      </c>
      <c r="BH73" s="20" t="n">
        <f aca="false">BG73*F73</f>
        <v>0</v>
      </c>
      <c r="BI73" s="20" t="b">
        <f aca="false">ISERROR(BH73)</f>
        <v>0</v>
      </c>
      <c r="BJ73" s="20" t="n">
        <f aca="false">IF(BI73=TRUE(),0,BH73)</f>
        <v>0</v>
      </c>
      <c r="BK73" s="20" t="str">
        <f aca="false">BK72</f>
        <v>6PX18AWG+SH</v>
      </c>
      <c r="BL73" s="20" t="n">
        <f aca="false">IF(G73=BK73,1,0)</f>
        <v>0</v>
      </c>
      <c r="BM73" s="20" t="n">
        <f aca="false">BL73*F73</f>
        <v>0</v>
      </c>
      <c r="BN73" s="20" t="b">
        <f aca="false">ISERROR(BM73)</f>
        <v>0</v>
      </c>
      <c r="BO73" s="20" t="n">
        <f aca="false">IF(BN73=TRUE(),0,BM73)</f>
        <v>0</v>
      </c>
      <c r="BP73" s="20" t="str">
        <f aca="false">BP72</f>
        <v>6PX18AWG+SH</v>
      </c>
      <c r="BQ73" s="20" t="n">
        <f aca="false">IF(G73=BP73,1,0)</f>
        <v>0</v>
      </c>
      <c r="BR73" s="20" t="n">
        <f aca="false">BQ73*F73</f>
        <v>0</v>
      </c>
      <c r="BS73" s="20" t="b">
        <f aca="false">ISERROR(BR73)</f>
        <v>0</v>
      </c>
      <c r="BT73" s="20" t="n">
        <f aca="false">IF(BS73=TRUE(),0,BR73)</f>
        <v>0</v>
      </c>
      <c r="BU73" s="20" t="str">
        <f aca="false">BU72</f>
        <v>9PX18AWG+SH</v>
      </c>
      <c r="BV73" s="20" t="n">
        <f aca="false">IF(G73=BU73,1,0)</f>
        <v>0</v>
      </c>
      <c r="BW73" s="20" t="n">
        <f aca="false">BV73*F73</f>
        <v>0</v>
      </c>
      <c r="BX73" s="20" t="b">
        <f aca="false">ISERROR(BW73)</f>
        <v>0</v>
      </c>
      <c r="BY73" s="20" t="n">
        <f aca="false">IF(BX73=TRUE(),0,BW73)</f>
        <v>0</v>
      </c>
      <c r="BZ73" s="20" t="str">
        <f aca="false">BZ72</f>
        <v>8CX12AWG</v>
      </c>
      <c r="CA73" s="20" t="n">
        <f aca="false">IF(G73=BZ73,1,0)</f>
        <v>0</v>
      </c>
      <c r="CB73" s="20" t="n">
        <f aca="false">CA73*F73</f>
        <v>0</v>
      </c>
      <c r="CC73" s="20" t="b">
        <f aca="false">ISERROR(CB73)</f>
        <v>0</v>
      </c>
      <c r="CD73" s="20" t="n">
        <f aca="false">IF(CC73=TRUE(),0,CB73)</f>
        <v>0</v>
      </c>
      <c r="CE73" s="20" t="str">
        <f aca="false">CE72</f>
        <v>2CX10AWG</v>
      </c>
      <c r="CF73" s="20" t="n">
        <f aca="false">IF(G73=CE73,1,0)</f>
        <v>0</v>
      </c>
      <c r="CG73" s="20" t="n">
        <f aca="false">CF73*F73</f>
        <v>0</v>
      </c>
      <c r="CH73" s="20" t="b">
        <f aca="false">ISERROR(CG73)</f>
        <v>0</v>
      </c>
      <c r="CI73" s="20" t="n">
        <f aca="false">IF(CH73=TRUE(),0,CG73)</f>
        <v>0</v>
      </c>
      <c r="CJ73" s="20" t="str">
        <f aca="false">CJ72</f>
        <v>4CX12AWG</v>
      </c>
      <c r="CK73" s="20" t="n">
        <f aca="false">IF(G73=CJ73,1,0)</f>
        <v>0</v>
      </c>
      <c r="CL73" s="20" t="n">
        <f aca="false">CK73*F73</f>
        <v>0</v>
      </c>
      <c r="CM73" s="20" t="b">
        <f aca="false">ISERROR(CL73)</f>
        <v>0</v>
      </c>
      <c r="CN73" s="20" t="n">
        <f aca="false">IF(CM73=TRUE(),0,CL73)</f>
        <v>0</v>
      </c>
      <c r="CO73" s="20" t="n">
        <f aca="false">CO72</f>
        <v>0</v>
      </c>
      <c r="CP73" s="20" t="n">
        <f aca="false">IF(G73=CO73,1,0)</f>
        <v>0</v>
      </c>
      <c r="CQ73" s="20" t="n">
        <f aca="false">CP73*F73</f>
        <v>0</v>
      </c>
      <c r="CR73" s="20" t="b">
        <f aca="false">ISERROR(CQ73)</f>
        <v>0</v>
      </c>
      <c r="CS73" s="20" t="n">
        <f aca="false">IF(CR73=TRUE(),0,CQ73)</f>
        <v>0</v>
      </c>
    </row>
    <row r="74" customFormat="false" ht="9.95" hidden="false" customHeight="true" outlineLevel="0" collapsed="false">
      <c r="A74" s="18" t="s">
        <v>182</v>
      </c>
      <c r="B74" s="5"/>
      <c r="C74" s="12" t="s">
        <v>131</v>
      </c>
      <c r="D74" s="5"/>
      <c r="E74" s="12" t="s">
        <v>180</v>
      </c>
      <c r="F74" s="12" t="n">
        <v>100</v>
      </c>
      <c r="G74" s="36" t="s">
        <v>33</v>
      </c>
      <c r="H74" s="31" t="b">
        <f aca="false">ISERROR(L74)</f>
        <v>0</v>
      </c>
      <c r="L74" s="1" t="n">
        <f aca="false">VLOOKUP(G74,I5:J21,2,FALSE())</f>
        <v>4</v>
      </c>
      <c r="M74" s="20" t="str">
        <f aca="false">M73</f>
        <v>19CX12AWG</v>
      </c>
      <c r="N74" s="20" t="n">
        <f aca="false">IF(G74=M74,1,0)</f>
        <v>0</v>
      </c>
      <c r="O74" s="20" t="n">
        <f aca="false">N74*F74</f>
        <v>0</v>
      </c>
      <c r="P74" s="20" t="b">
        <f aca="false">ISERROR(O74)</f>
        <v>0</v>
      </c>
      <c r="Q74" s="20" t="n">
        <f aca="false">IF(P74=TRUE(),0,O74)</f>
        <v>0</v>
      </c>
      <c r="R74" s="20" t="str">
        <f aca="false">R73</f>
        <v>1PX16AWG+SH</v>
      </c>
      <c r="S74" s="20" t="n">
        <f aca="false">IF(G74=R74,1,0)</f>
        <v>0</v>
      </c>
      <c r="T74" s="20" t="n">
        <f aca="false">S74*F74</f>
        <v>0</v>
      </c>
      <c r="U74" s="20" t="b">
        <f aca="false">ISERROR(T74)</f>
        <v>0</v>
      </c>
      <c r="V74" s="20" t="n">
        <f aca="false">IF(U74=TRUE(),0,T74)</f>
        <v>0</v>
      </c>
      <c r="W74" s="20" t="str">
        <f aca="false">W73</f>
        <v>1PX18AWG TYPE K T/C</v>
      </c>
      <c r="X74" s="20" t="n">
        <f aca="false">IF(G74=W74,1,0)</f>
        <v>0</v>
      </c>
      <c r="Y74" s="20" t="n">
        <f aca="false">X74*F74</f>
        <v>0</v>
      </c>
      <c r="Z74" s="20" t="b">
        <f aca="false">ISERROR(Y74)</f>
        <v>0</v>
      </c>
      <c r="AA74" s="20" t="n">
        <f aca="false">IF(Z74=TRUE(),0,Y74)</f>
        <v>0</v>
      </c>
      <c r="AB74" s="20" t="str">
        <f aca="false">AB73</f>
        <v>2CX14AWG</v>
      </c>
      <c r="AC74" s="20" t="n">
        <f aca="false">IF(G74=AB74,1,0)</f>
        <v>1</v>
      </c>
      <c r="AD74" s="20" t="n">
        <f aca="false">AC74*F74</f>
        <v>100</v>
      </c>
      <c r="AE74" s="20" t="b">
        <f aca="false">ISERROR(AD74)</f>
        <v>0</v>
      </c>
      <c r="AF74" s="20" t="n">
        <f aca="false">IF(AE74=TRUE(),0,AD74)</f>
        <v>100</v>
      </c>
      <c r="AG74" s="20" t="str">
        <f aca="false">AG73</f>
        <v>2CX16AWG</v>
      </c>
      <c r="AH74" s="20" t="n">
        <f aca="false">IF(G74=AG74,1,0)</f>
        <v>0</v>
      </c>
      <c r="AI74" s="20" t="n">
        <f aca="false">AH74*F74</f>
        <v>0</v>
      </c>
      <c r="AJ74" s="20" t="b">
        <f aca="false">ISERROR(AI74)</f>
        <v>0</v>
      </c>
      <c r="AK74" s="20" t="n">
        <f aca="false">IF(AJ74=TRUE(),0,AI74)</f>
        <v>0</v>
      </c>
      <c r="AL74" s="20" t="str">
        <f aca="false">AL73</f>
        <v>3C #4 W/GND</v>
      </c>
      <c r="AM74" s="20" t="n">
        <f aca="false">IF(G74=AL74,1,0)</f>
        <v>0</v>
      </c>
      <c r="AN74" s="20" t="n">
        <f aca="false">AM74*F74</f>
        <v>0</v>
      </c>
      <c r="AO74" s="20" t="b">
        <f aca="false">ISERROR(AN74)</f>
        <v>0</v>
      </c>
      <c r="AP74" s="20" t="n">
        <f aca="false">IF(AO74=TRUE(),0,AN74)</f>
        <v>0</v>
      </c>
      <c r="AQ74" s="20" t="str">
        <f aca="false">AQ73</f>
        <v>3CX14AWG</v>
      </c>
      <c r="AR74" s="20" t="n">
        <f aca="false">IF(G74=AQ74,1,0)</f>
        <v>0</v>
      </c>
      <c r="AS74" s="20" t="n">
        <f aca="false">AR74*F74</f>
        <v>0</v>
      </c>
      <c r="AT74" s="20" t="b">
        <f aca="false">ISERROR(AS74)</f>
        <v>0</v>
      </c>
      <c r="AU74" s="20" t="n">
        <f aca="false">IF(AT74=TRUE(),0,AS74)</f>
        <v>0</v>
      </c>
      <c r="AV74" s="20" t="str">
        <f aca="false">AV73</f>
        <v>4CX14AWG</v>
      </c>
      <c r="AW74" s="20" t="n">
        <f aca="false">IF(G74=AV74,1,0)</f>
        <v>0</v>
      </c>
      <c r="AX74" s="20" t="n">
        <f aca="false">AW74*F74</f>
        <v>0</v>
      </c>
      <c r="AY74" s="20" t="b">
        <f aca="false">ISERROR(AX74)</f>
        <v>0</v>
      </c>
      <c r="AZ74" s="20" t="n">
        <f aca="false">IF(AY74=TRUE(),0,AX74)</f>
        <v>0</v>
      </c>
      <c r="BA74" s="20" t="str">
        <f aca="false">BA73</f>
        <v>4CX16AWG</v>
      </c>
      <c r="BB74" s="20" t="n">
        <f aca="false">IF(G74=BA74,1,0)</f>
        <v>0</v>
      </c>
      <c r="BC74" s="20" t="n">
        <f aca="false">BB74*F74</f>
        <v>0</v>
      </c>
      <c r="BD74" s="20" t="b">
        <f aca="false">ISERROR(BC74)</f>
        <v>0</v>
      </c>
      <c r="BE74" s="20" t="n">
        <f aca="false">IF(BD74=TRUE(),0,BC74)</f>
        <v>0</v>
      </c>
      <c r="BF74" s="20" t="str">
        <f aca="false">BF73</f>
        <v>4PX16AWG+SH</v>
      </c>
      <c r="BG74" s="20" t="n">
        <f aca="false">IF(G74=BF74,1,0)</f>
        <v>0</v>
      </c>
      <c r="BH74" s="20" t="n">
        <f aca="false">BG74*F74</f>
        <v>0</v>
      </c>
      <c r="BI74" s="20" t="b">
        <f aca="false">ISERROR(BH74)</f>
        <v>0</v>
      </c>
      <c r="BJ74" s="20" t="n">
        <f aca="false">IF(BI74=TRUE(),0,BH74)</f>
        <v>0</v>
      </c>
      <c r="BK74" s="20" t="str">
        <f aca="false">BK73</f>
        <v>6PX18AWG+SH</v>
      </c>
      <c r="BL74" s="20" t="n">
        <f aca="false">IF(G74=BK74,1,0)</f>
        <v>0</v>
      </c>
      <c r="BM74" s="20" t="n">
        <f aca="false">BL74*F74</f>
        <v>0</v>
      </c>
      <c r="BN74" s="20" t="b">
        <f aca="false">ISERROR(BM74)</f>
        <v>0</v>
      </c>
      <c r="BO74" s="20" t="n">
        <f aca="false">IF(BN74=TRUE(),0,BM74)</f>
        <v>0</v>
      </c>
      <c r="BP74" s="20" t="str">
        <f aca="false">BP73</f>
        <v>6PX18AWG+SH</v>
      </c>
      <c r="BQ74" s="20" t="n">
        <f aca="false">IF(G74=BP74,1,0)</f>
        <v>0</v>
      </c>
      <c r="BR74" s="20" t="n">
        <f aca="false">BQ74*F74</f>
        <v>0</v>
      </c>
      <c r="BS74" s="20" t="b">
        <f aca="false">ISERROR(BR74)</f>
        <v>0</v>
      </c>
      <c r="BT74" s="20" t="n">
        <f aca="false">IF(BS74=TRUE(),0,BR74)</f>
        <v>0</v>
      </c>
      <c r="BU74" s="20" t="str">
        <f aca="false">BU73</f>
        <v>9PX18AWG+SH</v>
      </c>
      <c r="BV74" s="20" t="n">
        <f aca="false">IF(G74=BU74,1,0)</f>
        <v>0</v>
      </c>
      <c r="BW74" s="20" t="n">
        <f aca="false">BV74*F74</f>
        <v>0</v>
      </c>
      <c r="BX74" s="20" t="b">
        <f aca="false">ISERROR(BW74)</f>
        <v>0</v>
      </c>
      <c r="BY74" s="20" t="n">
        <f aca="false">IF(BX74=TRUE(),0,BW74)</f>
        <v>0</v>
      </c>
      <c r="BZ74" s="20" t="str">
        <f aca="false">BZ73</f>
        <v>8CX12AWG</v>
      </c>
      <c r="CA74" s="20" t="n">
        <f aca="false">IF(G74=BZ74,1,0)</f>
        <v>0</v>
      </c>
      <c r="CB74" s="20" t="n">
        <f aca="false">CA74*F74</f>
        <v>0</v>
      </c>
      <c r="CC74" s="20" t="b">
        <f aca="false">ISERROR(CB74)</f>
        <v>0</v>
      </c>
      <c r="CD74" s="20" t="n">
        <f aca="false">IF(CC74=TRUE(),0,CB74)</f>
        <v>0</v>
      </c>
      <c r="CE74" s="20" t="str">
        <f aca="false">CE73</f>
        <v>2CX10AWG</v>
      </c>
      <c r="CF74" s="20" t="n">
        <f aca="false">IF(G74=CE74,1,0)</f>
        <v>0</v>
      </c>
      <c r="CG74" s="20" t="n">
        <f aca="false">CF74*F74</f>
        <v>0</v>
      </c>
      <c r="CH74" s="20" t="b">
        <f aca="false">ISERROR(CG74)</f>
        <v>0</v>
      </c>
      <c r="CI74" s="20" t="n">
        <f aca="false">IF(CH74=TRUE(),0,CG74)</f>
        <v>0</v>
      </c>
      <c r="CJ74" s="20" t="str">
        <f aca="false">CJ73</f>
        <v>4CX12AWG</v>
      </c>
      <c r="CK74" s="20" t="n">
        <f aca="false">IF(G74=CJ74,1,0)</f>
        <v>0</v>
      </c>
      <c r="CL74" s="20" t="n">
        <f aca="false">CK74*F74</f>
        <v>0</v>
      </c>
      <c r="CM74" s="20" t="b">
        <f aca="false">ISERROR(CL74)</f>
        <v>0</v>
      </c>
      <c r="CN74" s="20" t="n">
        <f aca="false">IF(CM74=TRUE(),0,CL74)</f>
        <v>0</v>
      </c>
      <c r="CO74" s="20" t="n">
        <f aca="false">CO73</f>
        <v>0</v>
      </c>
      <c r="CP74" s="20" t="n">
        <f aca="false">IF(G74=CO74,1,0)</f>
        <v>0</v>
      </c>
      <c r="CQ74" s="20" t="n">
        <f aca="false">CP74*F74</f>
        <v>0</v>
      </c>
      <c r="CR74" s="20" t="b">
        <f aca="false">ISERROR(CQ74)</f>
        <v>0</v>
      </c>
      <c r="CS74" s="20" t="n">
        <f aca="false">IF(CR74=TRUE(),0,CQ74)</f>
        <v>0</v>
      </c>
    </row>
    <row r="75" customFormat="false" ht="9.95" hidden="false" customHeight="true" outlineLevel="0" collapsed="false">
      <c r="A75" s="18" t="s">
        <v>183</v>
      </c>
      <c r="B75" s="5"/>
      <c r="C75" s="12" t="s">
        <v>180</v>
      </c>
      <c r="D75" s="5"/>
      <c r="E75" s="12" t="s">
        <v>184</v>
      </c>
      <c r="F75" s="12" t="n">
        <v>100</v>
      </c>
      <c r="G75" s="36" t="s">
        <v>33</v>
      </c>
      <c r="H75" s="31" t="b">
        <f aca="false">ISERROR(L75)</f>
        <v>0</v>
      </c>
      <c r="L75" s="1" t="n">
        <f aca="false">VLOOKUP(G75,I5:J21,2,FALSE())</f>
        <v>4</v>
      </c>
      <c r="M75" s="20" t="str">
        <f aca="false">M74</f>
        <v>19CX12AWG</v>
      </c>
      <c r="N75" s="20" t="n">
        <f aca="false">IF(G75=M75,1,0)</f>
        <v>0</v>
      </c>
      <c r="O75" s="20" t="n">
        <f aca="false">N75*F75</f>
        <v>0</v>
      </c>
      <c r="P75" s="20" t="b">
        <f aca="false">ISERROR(O75)</f>
        <v>0</v>
      </c>
      <c r="Q75" s="20" t="n">
        <f aca="false">IF(P75=TRUE(),0,O75)</f>
        <v>0</v>
      </c>
      <c r="R75" s="20" t="str">
        <f aca="false">R74</f>
        <v>1PX16AWG+SH</v>
      </c>
      <c r="S75" s="20" t="n">
        <f aca="false">IF(G75=R75,1,0)</f>
        <v>0</v>
      </c>
      <c r="T75" s="20" t="n">
        <f aca="false">S75*F75</f>
        <v>0</v>
      </c>
      <c r="U75" s="20" t="b">
        <f aca="false">ISERROR(T75)</f>
        <v>0</v>
      </c>
      <c r="V75" s="20" t="n">
        <f aca="false">IF(U75=TRUE(),0,T75)</f>
        <v>0</v>
      </c>
      <c r="W75" s="20" t="str">
        <f aca="false">W74</f>
        <v>1PX18AWG TYPE K T/C</v>
      </c>
      <c r="X75" s="20" t="n">
        <f aca="false">IF(G75=W75,1,0)</f>
        <v>0</v>
      </c>
      <c r="Y75" s="20" t="n">
        <f aca="false">X75*F75</f>
        <v>0</v>
      </c>
      <c r="Z75" s="20" t="b">
        <f aca="false">ISERROR(Y75)</f>
        <v>0</v>
      </c>
      <c r="AA75" s="20" t="n">
        <f aca="false">IF(Z75=TRUE(),0,Y75)</f>
        <v>0</v>
      </c>
      <c r="AB75" s="20" t="str">
        <f aca="false">AB74</f>
        <v>2CX14AWG</v>
      </c>
      <c r="AC75" s="20" t="n">
        <f aca="false">IF(G75=AB75,1,0)</f>
        <v>1</v>
      </c>
      <c r="AD75" s="20" t="n">
        <f aca="false">AC75*F75</f>
        <v>100</v>
      </c>
      <c r="AE75" s="20" t="b">
        <f aca="false">ISERROR(AD75)</f>
        <v>0</v>
      </c>
      <c r="AF75" s="20" t="n">
        <f aca="false">IF(AE75=TRUE(),0,AD75)</f>
        <v>100</v>
      </c>
      <c r="AG75" s="20" t="str">
        <f aca="false">AG74</f>
        <v>2CX16AWG</v>
      </c>
      <c r="AH75" s="20" t="n">
        <f aca="false">IF(G75=AG75,1,0)</f>
        <v>0</v>
      </c>
      <c r="AI75" s="20" t="n">
        <f aca="false">AH75*F75</f>
        <v>0</v>
      </c>
      <c r="AJ75" s="20" t="b">
        <f aca="false">ISERROR(AI75)</f>
        <v>0</v>
      </c>
      <c r="AK75" s="20" t="n">
        <f aca="false">IF(AJ75=TRUE(),0,AI75)</f>
        <v>0</v>
      </c>
      <c r="AL75" s="20" t="str">
        <f aca="false">AL74</f>
        <v>3C #4 W/GND</v>
      </c>
      <c r="AM75" s="20" t="n">
        <f aca="false">IF(G75=AL75,1,0)</f>
        <v>0</v>
      </c>
      <c r="AN75" s="20" t="n">
        <f aca="false">AM75*F75</f>
        <v>0</v>
      </c>
      <c r="AO75" s="20" t="b">
        <f aca="false">ISERROR(AN75)</f>
        <v>0</v>
      </c>
      <c r="AP75" s="20" t="n">
        <f aca="false">IF(AO75=TRUE(),0,AN75)</f>
        <v>0</v>
      </c>
      <c r="AQ75" s="20" t="str">
        <f aca="false">AQ74</f>
        <v>3CX14AWG</v>
      </c>
      <c r="AR75" s="20" t="n">
        <f aca="false">IF(G75=AQ75,1,0)</f>
        <v>0</v>
      </c>
      <c r="AS75" s="20" t="n">
        <f aca="false">AR75*F75</f>
        <v>0</v>
      </c>
      <c r="AT75" s="20" t="b">
        <f aca="false">ISERROR(AS75)</f>
        <v>0</v>
      </c>
      <c r="AU75" s="20" t="n">
        <f aca="false">IF(AT75=TRUE(),0,AS75)</f>
        <v>0</v>
      </c>
      <c r="AV75" s="20" t="str">
        <f aca="false">AV74</f>
        <v>4CX14AWG</v>
      </c>
      <c r="AW75" s="20" t="n">
        <f aca="false">IF(G75=AV75,1,0)</f>
        <v>0</v>
      </c>
      <c r="AX75" s="20" t="n">
        <f aca="false">AW75*F75</f>
        <v>0</v>
      </c>
      <c r="AY75" s="20" t="b">
        <f aca="false">ISERROR(AX75)</f>
        <v>0</v>
      </c>
      <c r="AZ75" s="20" t="n">
        <f aca="false">IF(AY75=TRUE(),0,AX75)</f>
        <v>0</v>
      </c>
      <c r="BA75" s="20" t="str">
        <f aca="false">BA74</f>
        <v>4CX16AWG</v>
      </c>
      <c r="BB75" s="20" t="n">
        <f aca="false">IF(G75=BA75,1,0)</f>
        <v>0</v>
      </c>
      <c r="BC75" s="20" t="n">
        <f aca="false">BB75*F75</f>
        <v>0</v>
      </c>
      <c r="BD75" s="20" t="b">
        <f aca="false">ISERROR(BC75)</f>
        <v>0</v>
      </c>
      <c r="BE75" s="20" t="n">
        <f aca="false">IF(BD75=TRUE(),0,BC75)</f>
        <v>0</v>
      </c>
      <c r="BF75" s="20" t="str">
        <f aca="false">BF74</f>
        <v>4PX16AWG+SH</v>
      </c>
      <c r="BG75" s="20" t="n">
        <f aca="false">IF(G75=BF75,1,0)</f>
        <v>0</v>
      </c>
      <c r="BH75" s="20" t="n">
        <f aca="false">BG75*F75</f>
        <v>0</v>
      </c>
      <c r="BI75" s="20" t="b">
        <f aca="false">ISERROR(BH75)</f>
        <v>0</v>
      </c>
      <c r="BJ75" s="20" t="n">
        <f aca="false">IF(BI75=TRUE(),0,BH75)</f>
        <v>0</v>
      </c>
      <c r="BK75" s="20" t="str">
        <f aca="false">BK74</f>
        <v>6PX18AWG+SH</v>
      </c>
      <c r="BL75" s="20" t="n">
        <f aca="false">IF(G75=BK75,1,0)</f>
        <v>0</v>
      </c>
      <c r="BM75" s="20" t="n">
        <f aca="false">BL75*F75</f>
        <v>0</v>
      </c>
      <c r="BN75" s="20" t="b">
        <f aca="false">ISERROR(BM75)</f>
        <v>0</v>
      </c>
      <c r="BO75" s="20" t="n">
        <f aca="false">IF(BN75=TRUE(),0,BM75)</f>
        <v>0</v>
      </c>
      <c r="BP75" s="20" t="str">
        <f aca="false">BP74</f>
        <v>6PX18AWG+SH</v>
      </c>
      <c r="BQ75" s="20" t="n">
        <f aca="false">IF(G75=BP75,1,0)</f>
        <v>0</v>
      </c>
      <c r="BR75" s="20" t="n">
        <f aca="false">BQ75*F75</f>
        <v>0</v>
      </c>
      <c r="BS75" s="20" t="b">
        <f aca="false">ISERROR(BR75)</f>
        <v>0</v>
      </c>
      <c r="BT75" s="20" t="n">
        <f aca="false">IF(BS75=TRUE(),0,BR75)</f>
        <v>0</v>
      </c>
      <c r="BU75" s="20" t="str">
        <f aca="false">BU74</f>
        <v>9PX18AWG+SH</v>
      </c>
      <c r="BV75" s="20" t="n">
        <f aca="false">IF(G75=BU75,1,0)</f>
        <v>0</v>
      </c>
      <c r="BW75" s="20" t="n">
        <f aca="false">BV75*F75</f>
        <v>0</v>
      </c>
      <c r="BX75" s="20" t="b">
        <f aca="false">ISERROR(BW75)</f>
        <v>0</v>
      </c>
      <c r="BY75" s="20" t="n">
        <f aca="false">IF(BX75=TRUE(),0,BW75)</f>
        <v>0</v>
      </c>
      <c r="BZ75" s="20" t="str">
        <f aca="false">BZ74</f>
        <v>8CX12AWG</v>
      </c>
      <c r="CA75" s="20" t="n">
        <f aca="false">IF(G75=BZ75,1,0)</f>
        <v>0</v>
      </c>
      <c r="CB75" s="20" t="n">
        <f aca="false">CA75*F75</f>
        <v>0</v>
      </c>
      <c r="CC75" s="20" t="b">
        <f aca="false">ISERROR(CB75)</f>
        <v>0</v>
      </c>
      <c r="CD75" s="20" t="n">
        <f aca="false">IF(CC75=TRUE(),0,CB75)</f>
        <v>0</v>
      </c>
      <c r="CE75" s="20" t="str">
        <f aca="false">CE74</f>
        <v>2CX10AWG</v>
      </c>
      <c r="CF75" s="20" t="n">
        <f aca="false">IF(G75=CE75,1,0)</f>
        <v>0</v>
      </c>
      <c r="CG75" s="20" t="n">
        <f aca="false">CF75*F75</f>
        <v>0</v>
      </c>
      <c r="CH75" s="20" t="b">
        <f aca="false">ISERROR(CG75)</f>
        <v>0</v>
      </c>
      <c r="CI75" s="20" t="n">
        <f aca="false">IF(CH75=TRUE(),0,CG75)</f>
        <v>0</v>
      </c>
      <c r="CJ75" s="20" t="str">
        <f aca="false">CJ74</f>
        <v>4CX12AWG</v>
      </c>
      <c r="CK75" s="20" t="n">
        <f aca="false">IF(G75=CJ75,1,0)</f>
        <v>0</v>
      </c>
      <c r="CL75" s="20" t="n">
        <f aca="false">CK75*F75</f>
        <v>0</v>
      </c>
      <c r="CM75" s="20" t="b">
        <f aca="false">ISERROR(CL75)</f>
        <v>0</v>
      </c>
      <c r="CN75" s="20" t="n">
        <f aca="false">IF(CM75=TRUE(),0,CL75)</f>
        <v>0</v>
      </c>
      <c r="CO75" s="20" t="n">
        <f aca="false">CO74</f>
        <v>0</v>
      </c>
      <c r="CP75" s="20" t="n">
        <f aca="false">IF(G75=CO75,1,0)</f>
        <v>0</v>
      </c>
      <c r="CQ75" s="20" t="n">
        <f aca="false">CP75*F75</f>
        <v>0</v>
      </c>
      <c r="CR75" s="20" t="b">
        <f aca="false">ISERROR(CQ75)</f>
        <v>0</v>
      </c>
      <c r="CS75" s="20" t="n">
        <f aca="false">IF(CR75=TRUE(),0,CQ75)</f>
        <v>0</v>
      </c>
    </row>
    <row r="76" customFormat="false" ht="9.95" hidden="false" customHeight="true" outlineLevel="0" collapsed="false">
      <c r="A76" s="18" t="s">
        <v>185</v>
      </c>
      <c r="B76" s="5"/>
      <c r="C76" s="12" t="s">
        <v>131</v>
      </c>
      <c r="D76" s="5"/>
      <c r="E76" s="12" t="s">
        <v>180</v>
      </c>
      <c r="F76" s="12" t="n">
        <v>100</v>
      </c>
      <c r="G76" s="36" t="s">
        <v>33</v>
      </c>
      <c r="H76" s="31" t="b">
        <f aca="false">ISERROR(L76)</f>
        <v>0</v>
      </c>
      <c r="L76" s="1" t="n">
        <f aca="false">VLOOKUP(G76,I5:J21,2,FALSE())</f>
        <v>4</v>
      </c>
      <c r="M76" s="20" t="str">
        <f aca="false">M75</f>
        <v>19CX12AWG</v>
      </c>
      <c r="N76" s="20" t="n">
        <f aca="false">IF(G76=M76,1,0)</f>
        <v>0</v>
      </c>
      <c r="O76" s="20" t="n">
        <f aca="false">N76*F76</f>
        <v>0</v>
      </c>
      <c r="P76" s="20" t="b">
        <f aca="false">ISERROR(O76)</f>
        <v>0</v>
      </c>
      <c r="Q76" s="20" t="n">
        <f aca="false">IF(P76=TRUE(),0,O76)</f>
        <v>0</v>
      </c>
      <c r="R76" s="20" t="str">
        <f aca="false">R75</f>
        <v>1PX16AWG+SH</v>
      </c>
      <c r="S76" s="20" t="n">
        <f aca="false">IF(G76=R76,1,0)</f>
        <v>0</v>
      </c>
      <c r="T76" s="20" t="n">
        <f aca="false">S76*F76</f>
        <v>0</v>
      </c>
      <c r="U76" s="20" t="b">
        <f aca="false">ISERROR(T76)</f>
        <v>0</v>
      </c>
      <c r="V76" s="20" t="n">
        <f aca="false">IF(U76=TRUE(),0,T76)</f>
        <v>0</v>
      </c>
      <c r="W76" s="20" t="str">
        <f aca="false">W75</f>
        <v>1PX18AWG TYPE K T/C</v>
      </c>
      <c r="X76" s="20" t="n">
        <f aca="false">IF(G76=W76,1,0)</f>
        <v>0</v>
      </c>
      <c r="Y76" s="20" t="n">
        <f aca="false">X76*F76</f>
        <v>0</v>
      </c>
      <c r="Z76" s="20" t="b">
        <f aca="false">ISERROR(Y76)</f>
        <v>0</v>
      </c>
      <c r="AA76" s="20" t="n">
        <f aca="false">IF(Z76=TRUE(),0,Y76)</f>
        <v>0</v>
      </c>
      <c r="AB76" s="20" t="str">
        <f aca="false">AB75</f>
        <v>2CX14AWG</v>
      </c>
      <c r="AC76" s="20" t="n">
        <f aca="false">IF(G76=AB76,1,0)</f>
        <v>1</v>
      </c>
      <c r="AD76" s="20" t="n">
        <f aca="false">AC76*F76</f>
        <v>100</v>
      </c>
      <c r="AE76" s="20" t="b">
        <f aca="false">ISERROR(AD76)</f>
        <v>0</v>
      </c>
      <c r="AF76" s="20" t="n">
        <f aca="false">IF(AE76=TRUE(),0,AD76)</f>
        <v>100</v>
      </c>
      <c r="AG76" s="20" t="str">
        <f aca="false">AG75</f>
        <v>2CX16AWG</v>
      </c>
      <c r="AH76" s="20" t="n">
        <f aca="false">IF(G76=AG76,1,0)</f>
        <v>0</v>
      </c>
      <c r="AI76" s="20" t="n">
        <f aca="false">AH76*F76</f>
        <v>0</v>
      </c>
      <c r="AJ76" s="20" t="b">
        <f aca="false">ISERROR(AI76)</f>
        <v>0</v>
      </c>
      <c r="AK76" s="20" t="n">
        <f aca="false">IF(AJ76=TRUE(),0,AI76)</f>
        <v>0</v>
      </c>
      <c r="AL76" s="20" t="str">
        <f aca="false">AL75</f>
        <v>3C #4 W/GND</v>
      </c>
      <c r="AM76" s="20" t="n">
        <f aca="false">IF(G76=AL76,1,0)</f>
        <v>0</v>
      </c>
      <c r="AN76" s="20" t="n">
        <f aca="false">AM76*F76</f>
        <v>0</v>
      </c>
      <c r="AO76" s="20" t="b">
        <f aca="false">ISERROR(AN76)</f>
        <v>0</v>
      </c>
      <c r="AP76" s="20" t="n">
        <f aca="false">IF(AO76=TRUE(),0,AN76)</f>
        <v>0</v>
      </c>
      <c r="AQ76" s="20" t="str">
        <f aca="false">AQ75</f>
        <v>3CX14AWG</v>
      </c>
      <c r="AR76" s="20" t="n">
        <f aca="false">IF(G76=AQ76,1,0)</f>
        <v>0</v>
      </c>
      <c r="AS76" s="20" t="n">
        <f aca="false">AR76*F76</f>
        <v>0</v>
      </c>
      <c r="AT76" s="20" t="b">
        <f aca="false">ISERROR(AS76)</f>
        <v>0</v>
      </c>
      <c r="AU76" s="20" t="n">
        <f aca="false">IF(AT76=TRUE(),0,AS76)</f>
        <v>0</v>
      </c>
      <c r="AV76" s="20" t="str">
        <f aca="false">AV75</f>
        <v>4CX14AWG</v>
      </c>
      <c r="AW76" s="20" t="n">
        <f aca="false">IF(G76=AV76,1,0)</f>
        <v>0</v>
      </c>
      <c r="AX76" s="20" t="n">
        <f aca="false">AW76*F76</f>
        <v>0</v>
      </c>
      <c r="AY76" s="20" t="b">
        <f aca="false">ISERROR(AX76)</f>
        <v>0</v>
      </c>
      <c r="AZ76" s="20" t="n">
        <f aca="false">IF(AY76=TRUE(),0,AX76)</f>
        <v>0</v>
      </c>
      <c r="BA76" s="20" t="str">
        <f aca="false">BA75</f>
        <v>4CX16AWG</v>
      </c>
      <c r="BB76" s="20" t="n">
        <f aca="false">IF(G76=BA76,1,0)</f>
        <v>0</v>
      </c>
      <c r="BC76" s="20" t="n">
        <f aca="false">BB76*F76</f>
        <v>0</v>
      </c>
      <c r="BD76" s="20" t="b">
        <f aca="false">ISERROR(BC76)</f>
        <v>0</v>
      </c>
      <c r="BE76" s="20" t="n">
        <f aca="false">IF(BD76=TRUE(),0,BC76)</f>
        <v>0</v>
      </c>
      <c r="BF76" s="20" t="str">
        <f aca="false">BF75</f>
        <v>4PX16AWG+SH</v>
      </c>
      <c r="BG76" s="20" t="n">
        <f aca="false">IF(G76=BF76,1,0)</f>
        <v>0</v>
      </c>
      <c r="BH76" s="20" t="n">
        <f aca="false">BG76*F76</f>
        <v>0</v>
      </c>
      <c r="BI76" s="20" t="b">
        <f aca="false">ISERROR(BH76)</f>
        <v>0</v>
      </c>
      <c r="BJ76" s="20" t="n">
        <f aca="false">IF(BI76=TRUE(),0,BH76)</f>
        <v>0</v>
      </c>
      <c r="BK76" s="20" t="str">
        <f aca="false">BK75</f>
        <v>6PX18AWG+SH</v>
      </c>
      <c r="BL76" s="20" t="n">
        <f aca="false">IF(G76=BK76,1,0)</f>
        <v>0</v>
      </c>
      <c r="BM76" s="20" t="n">
        <f aca="false">BL76*F76</f>
        <v>0</v>
      </c>
      <c r="BN76" s="20" t="b">
        <f aca="false">ISERROR(BM76)</f>
        <v>0</v>
      </c>
      <c r="BO76" s="20" t="n">
        <f aca="false">IF(BN76=TRUE(),0,BM76)</f>
        <v>0</v>
      </c>
      <c r="BP76" s="20" t="str">
        <f aca="false">BP75</f>
        <v>6PX18AWG+SH</v>
      </c>
      <c r="BQ76" s="20" t="n">
        <f aca="false">IF(G76=BP76,1,0)</f>
        <v>0</v>
      </c>
      <c r="BR76" s="20" t="n">
        <f aca="false">BQ76*F76</f>
        <v>0</v>
      </c>
      <c r="BS76" s="20" t="b">
        <f aca="false">ISERROR(BR76)</f>
        <v>0</v>
      </c>
      <c r="BT76" s="20" t="n">
        <f aca="false">IF(BS76=TRUE(),0,BR76)</f>
        <v>0</v>
      </c>
      <c r="BU76" s="20" t="str">
        <f aca="false">BU75</f>
        <v>9PX18AWG+SH</v>
      </c>
      <c r="BV76" s="20" t="n">
        <f aca="false">IF(G76=BU76,1,0)</f>
        <v>0</v>
      </c>
      <c r="BW76" s="20" t="n">
        <f aca="false">BV76*F76</f>
        <v>0</v>
      </c>
      <c r="BX76" s="20" t="b">
        <f aca="false">ISERROR(BW76)</f>
        <v>0</v>
      </c>
      <c r="BY76" s="20" t="n">
        <f aca="false">IF(BX76=TRUE(),0,BW76)</f>
        <v>0</v>
      </c>
      <c r="BZ76" s="20" t="str">
        <f aca="false">BZ75</f>
        <v>8CX12AWG</v>
      </c>
      <c r="CA76" s="20" t="n">
        <f aca="false">IF(G76=BZ76,1,0)</f>
        <v>0</v>
      </c>
      <c r="CB76" s="20" t="n">
        <f aca="false">CA76*F76</f>
        <v>0</v>
      </c>
      <c r="CC76" s="20" t="b">
        <f aca="false">ISERROR(CB76)</f>
        <v>0</v>
      </c>
      <c r="CD76" s="20" t="n">
        <f aca="false">IF(CC76=TRUE(),0,CB76)</f>
        <v>0</v>
      </c>
      <c r="CE76" s="20" t="str">
        <f aca="false">CE75</f>
        <v>2CX10AWG</v>
      </c>
      <c r="CF76" s="20" t="n">
        <f aca="false">IF(G76=CE76,1,0)</f>
        <v>0</v>
      </c>
      <c r="CG76" s="20" t="n">
        <f aca="false">CF76*F76</f>
        <v>0</v>
      </c>
      <c r="CH76" s="20" t="b">
        <f aca="false">ISERROR(CG76)</f>
        <v>0</v>
      </c>
      <c r="CI76" s="20" t="n">
        <f aca="false">IF(CH76=TRUE(),0,CG76)</f>
        <v>0</v>
      </c>
      <c r="CJ76" s="20" t="str">
        <f aca="false">CJ75</f>
        <v>4CX12AWG</v>
      </c>
      <c r="CK76" s="20" t="n">
        <f aca="false">IF(G76=CJ76,1,0)</f>
        <v>0</v>
      </c>
      <c r="CL76" s="20" t="n">
        <f aca="false">CK76*F76</f>
        <v>0</v>
      </c>
      <c r="CM76" s="20" t="b">
        <f aca="false">ISERROR(CL76)</f>
        <v>0</v>
      </c>
      <c r="CN76" s="20" t="n">
        <f aca="false">IF(CM76=TRUE(),0,CL76)</f>
        <v>0</v>
      </c>
      <c r="CO76" s="20" t="n">
        <f aca="false">CO75</f>
        <v>0</v>
      </c>
      <c r="CP76" s="20" t="n">
        <f aca="false">IF(G76=CO76,1,0)</f>
        <v>0</v>
      </c>
      <c r="CQ76" s="20" t="n">
        <f aca="false">CP76*F76</f>
        <v>0</v>
      </c>
      <c r="CR76" s="20" t="b">
        <f aca="false">ISERROR(CQ76)</f>
        <v>0</v>
      </c>
      <c r="CS76" s="20" t="n">
        <f aca="false">IF(CR76=TRUE(),0,CQ76)</f>
        <v>0</v>
      </c>
    </row>
    <row r="77" customFormat="false" ht="9.95" hidden="false" customHeight="true" outlineLevel="0" collapsed="false">
      <c r="A77" s="18" t="s">
        <v>186</v>
      </c>
      <c r="B77" s="5"/>
      <c r="C77" s="12" t="s">
        <v>131</v>
      </c>
      <c r="D77" s="5"/>
      <c r="E77" s="12" t="s">
        <v>134</v>
      </c>
      <c r="F77" s="12" t="n">
        <v>100</v>
      </c>
      <c r="G77" s="12" t="s">
        <v>50</v>
      </c>
      <c r="H77" s="31" t="b">
        <f aca="false">ISERROR(L77)</f>
        <v>0</v>
      </c>
      <c r="L77" s="1" t="n">
        <f aca="false">VLOOKUP(G77,I5:J21,2,FALSE())</f>
        <v>9</v>
      </c>
      <c r="M77" s="20" t="str">
        <f aca="false">M76</f>
        <v>19CX12AWG</v>
      </c>
      <c r="N77" s="20" t="n">
        <f aca="false">IF(G77=M77,1,0)</f>
        <v>0</v>
      </c>
      <c r="O77" s="20" t="n">
        <f aca="false">N77*F77</f>
        <v>0</v>
      </c>
      <c r="P77" s="20" t="b">
        <f aca="false">ISERROR(O77)</f>
        <v>0</v>
      </c>
      <c r="Q77" s="20" t="n">
        <f aca="false">IF(P77=TRUE(),0,O77)</f>
        <v>0</v>
      </c>
      <c r="R77" s="20" t="str">
        <f aca="false">R76</f>
        <v>1PX16AWG+SH</v>
      </c>
      <c r="S77" s="20" t="n">
        <f aca="false">IF(G77=R77,1,0)</f>
        <v>0</v>
      </c>
      <c r="T77" s="20" t="n">
        <f aca="false">S77*F77</f>
        <v>0</v>
      </c>
      <c r="U77" s="20" t="b">
        <f aca="false">ISERROR(T77)</f>
        <v>0</v>
      </c>
      <c r="V77" s="20" t="n">
        <f aca="false">IF(U77=TRUE(),0,T77)</f>
        <v>0</v>
      </c>
      <c r="W77" s="20" t="str">
        <f aca="false">W76</f>
        <v>1PX18AWG TYPE K T/C</v>
      </c>
      <c r="X77" s="20" t="n">
        <f aca="false">IF(G77=W77,1,0)</f>
        <v>0</v>
      </c>
      <c r="Y77" s="20" t="n">
        <f aca="false">X77*F77</f>
        <v>0</v>
      </c>
      <c r="Z77" s="20" t="b">
        <f aca="false">ISERROR(Y77)</f>
        <v>0</v>
      </c>
      <c r="AA77" s="20" t="n">
        <f aca="false">IF(Z77=TRUE(),0,Y77)</f>
        <v>0</v>
      </c>
      <c r="AB77" s="20" t="str">
        <f aca="false">AB76</f>
        <v>2CX14AWG</v>
      </c>
      <c r="AC77" s="20" t="n">
        <f aca="false">IF(G77=AB77,1,0)</f>
        <v>0</v>
      </c>
      <c r="AD77" s="20" t="n">
        <f aca="false">AC77*F77</f>
        <v>0</v>
      </c>
      <c r="AE77" s="20" t="b">
        <f aca="false">ISERROR(AD77)</f>
        <v>0</v>
      </c>
      <c r="AF77" s="20" t="n">
        <f aca="false">IF(AE77=TRUE(),0,AD77)</f>
        <v>0</v>
      </c>
      <c r="AG77" s="20" t="str">
        <f aca="false">AG76</f>
        <v>2CX16AWG</v>
      </c>
      <c r="AH77" s="20" t="n">
        <f aca="false">IF(G77=AG77,1,0)</f>
        <v>0</v>
      </c>
      <c r="AI77" s="20" t="n">
        <f aca="false">AH77*F77</f>
        <v>0</v>
      </c>
      <c r="AJ77" s="20" t="b">
        <f aca="false">ISERROR(AI77)</f>
        <v>0</v>
      </c>
      <c r="AK77" s="20" t="n">
        <f aca="false">IF(AJ77=TRUE(),0,AI77)</f>
        <v>0</v>
      </c>
      <c r="AL77" s="20" t="str">
        <f aca="false">AL76</f>
        <v>3C #4 W/GND</v>
      </c>
      <c r="AM77" s="20" t="n">
        <f aca="false">IF(G77=AL77,1,0)</f>
        <v>0</v>
      </c>
      <c r="AN77" s="20" t="n">
        <f aca="false">AM77*F77</f>
        <v>0</v>
      </c>
      <c r="AO77" s="20" t="b">
        <f aca="false">ISERROR(AN77)</f>
        <v>0</v>
      </c>
      <c r="AP77" s="20" t="n">
        <f aca="false">IF(AO77=TRUE(),0,AN77)</f>
        <v>0</v>
      </c>
      <c r="AQ77" s="20" t="str">
        <f aca="false">AQ76</f>
        <v>3CX14AWG</v>
      </c>
      <c r="AR77" s="20" t="n">
        <f aca="false">IF(G77=AQ77,1,0)</f>
        <v>0</v>
      </c>
      <c r="AS77" s="20" t="n">
        <f aca="false">AR77*F77</f>
        <v>0</v>
      </c>
      <c r="AT77" s="20" t="b">
        <f aca="false">ISERROR(AS77)</f>
        <v>0</v>
      </c>
      <c r="AU77" s="20" t="n">
        <f aca="false">IF(AT77=TRUE(),0,AS77)</f>
        <v>0</v>
      </c>
      <c r="AV77" s="20" t="str">
        <f aca="false">AV76</f>
        <v>4CX14AWG</v>
      </c>
      <c r="AW77" s="20" t="n">
        <f aca="false">IF(G77=AV77,1,0)</f>
        <v>0</v>
      </c>
      <c r="AX77" s="20" t="n">
        <f aca="false">AW77*F77</f>
        <v>0</v>
      </c>
      <c r="AY77" s="20" t="b">
        <f aca="false">ISERROR(AX77)</f>
        <v>0</v>
      </c>
      <c r="AZ77" s="20" t="n">
        <f aca="false">IF(AY77=TRUE(),0,AX77)</f>
        <v>0</v>
      </c>
      <c r="BA77" s="20" t="str">
        <f aca="false">BA76</f>
        <v>4CX16AWG</v>
      </c>
      <c r="BB77" s="20" t="n">
        <f aca="false">IF(G77=BA77,1,0)</f>
        <v>1</v>
      </c>
      <c r="BC77" s="20" t="n">
        <f aca="false">BB77*F77</f>
        <v>100</v>
      </c>
      <c r="BD77" s="20" t="b">
        <f aca="false">ISERROR(BC77)</f>
        <v>0</v>
      </c>
      <c r="BE77" s="20" t="n">
        <f aca="false">IF(BD77=TRUE(),0,BC77)</f>
        <v>100</v>
      </c>
      <c r="BF77" s="20" t="str">
        <f aca="false">BF76</f>
        <v>4PX16AWG+SH</v>
      </c>
      <c r="BG77" s="20" t="n">
        <f aca="false">IF(G77=BF77,1,0)</f>
        <v>0</v>
      </c>
      <c r="BH77" s="20" t="n">
        <f aca="false">BG77*F77</f>
        <v>0</v>
      </c>
      <c r="BI77" s="20" t="b">
        <f aca="false">ISERROR(BH77)</f>
        <v>0</v>
      </c>
      <c r="BJ77" s="20" t="n">
        <f aca="false">IF(BI77=TRUE(),0,BH77)</f>
        <v>0</v>
      </c>
      <c r="BK77" s="20" t="str">
        <f aca="false">BK76</f>
        <v>6PX18AWG+SH</v>
      </c>
      <c r="BL77" s="20" t="n">
        <f aca="false">IF(G77=BK77,1,0)</f>
        <v>0</v>
      </c>
      <c r="BM77" s="20" t="n">
        <f aca="false">BL77*F77</f>
        <v>0</v>
      </c>
      <c r="BN77" s="20" t="b">
        <f aca="false">ISERROR(BM77)</f>
        <v>0</v>
      </c>
      <c r="BO77" s="20" t="n">
        <f aca="false">IF(BN77=TRUE(),0,BM77)</f>
        <v>0</v>
      </c>
      <c r="BP77" s="20" t="str">
        <f aca="false">BP76</f>
        <v>6PX18AWG+SH</v>
      </c>
      <c r="BQ77" s="20" t="n">
        <f aca="false">IF(G77=BP77,1,0)</f>
        <v>0</v>
      </c>
      <c r="BR77" s="20" t="n">
        <f aca="false">BQ77*F77</f>
        <v>0</v>
      </c>
      <c r="BS77" s="20" t="b">
        <f aca="false">ISERROR(BR77)</f>
        <v>0</v>
      </c>
      <c r="BT77" s="20" t="n">
        <f aca="false">IF(BS77=TRUE(),0,BR77)</f>
        <v>0</v>
      </c>
      <c r="BU77" s="20" t="str">
        <f aca="false">BU76</f>
        <v>9PX18AWG+SH</v>
      </c>
      <c r="BV77" s="20" t="n">
        <f aca="false">IF(G77=BU77,1,0)</f>
        <v>0</v>
      </c>
      <c r="BW77" s="20" t="n">
        <f aca="false">BV77*F77</f>
        <v>0</v>
      </c>
      <c r="BX77" s="20" t="b">
        <f aca="false">ISERROR(BW77)</f>
        <v>0</v>
      </c>
      <c r="BY77" s="20" t="n">
        <f aca="false">IF(BX77=TRUE(),0,BW77)</f>
        <v>0</v>
      </c>
      <c r="BZ77" s="20" t="str">
        <f aca="false">BZ76</f>
        <v>8CX12AWG</v>
      </c>
      <c r="CA77" s="20" t="n">
        <f aca="false">IF(G77=BZ77,1,0)</f>
        <v>0</v>
      </c>
      <c r="CB77" s="20" t="n">
        <f aca="false">CA77*F77</f>
        <v>0</v>
      </c>
      <c r="CC77" s="20" t="b">
        <f aca="false">ISERROR(CB77)</f>
        <v>0</v>
      </c>
      <c r="CD77" s="20" t="n">
        <f aca="false">IF(CC77=TRUE(),0,CB77)</f>
        <v>0</v>
      </c>
      <c r="CE77" s="20" t="str">
        <f aca="false">CE76</f>
        <v>2CX10AWG</v>
      </c>
      <c r="CF77" s="20" t="n">
        <f aca="false">IF(G77=CE77,1,0)</f>
        <v>0</v>
      </c>
      <c r="CG77" s="20" t="n">
        <f aca="false">CF77*F77</f>
        <v>0</v>
      </c>
      <c r="CH77" s="20" t="b">
        <f aca="false">ISERROR(CG77)</f>
        <v>0</v>
      </c>
      <c r="CI77" s="20" t="n">
        <f aca="false">IF(CH77=TRUE(),0,CG77)</f>
        <v>0</v>
      </c>
      <c r="CJ77" s="20" t="str">
        <f aca="false">CJ76</f>
        <v>4CX12AWG</v>
      </c>
      <c r="CK77" s="20" t="n">
        <f aca="false">IF(G77=CJ77,1,0)</f>
        <v>0</v>
      </c>
      <c r="CL77" s="20" t="n">
        <f aca="false">CK77*F77</f>
        <v>0</v>
      </c>
      <c r="CM77" s="20" t="b">
        <f aca="false">ISERROR(CL77)</f>
        <v>0</v>
      </c>
      <c r="CN77" s="20" t="n">
        <f aca="false">IF(CM77=TRUE(),0,CL77)</f>
        <v>0</v>
      </c>
      <c r="CO77" s="20" t="n">
        <f aca="false">CO76</f>
        <v>0</v>
      </c>
      <c r="CP77" s="20" t="n">
        <f aca="false">IF(G77=CO77,1,0)</f>
        <v>0</v>
      </c>
      <c r="CQ77" s="20" t="n">
        <f aca="false">CP77*F77</f>
        <v>0</v>
      </c>
      <c r="CR77" s="20" t="b">
        <f aca="false">ISERROR(CQ77)</f>
        <v>0</v>
      </c>
      <c r="CS77" s="20" t="n">
        <f aca="false">IF(CR77=TRUE(),0,CQ77)</f>
        <v>0</v>
      </c>
    </row>
    <row r="78" customFormat="false" ht="9.95" hidden="false" customHeight="true" outlineLevel="0" collapsed="false">
      <c r="A78" s="18" t="s">
        <v>187</v>
      </c>
      <c r="B78" s="5"/>
      <c r="C78" s="12" t="s">
        <v>131</v>
      </c>
      <c r="D78" s="5"/>
      <c r="E78" s="12" t="s">
        <v>137</v>
      </c>
      <c r="F78" s="12" t="n">
        <v>100</v>
      </c>
      <c r="G78" s="12" t="s">
        <v>33</v>
      </c>
      <c r="H78" s="31" t="b">
        <f aca="false">ISERROR(L78)</f>
        <v>0</v>
      </c>
      <c r="L78" s="1" t="n">
        <f aca="false">VLOOKUP(G78,I5:J21,2,FALSE())</f>
        <v>4</v>
      </c>
      <c r="M78" s="20" t="str">
        <f aca="false">M77</f>
        <v>19CX12AWG</v>
      </c>
      <c r="N78" s="20" t="n">
        <f aca="false">IF(G78=M78,1,0)</f>
        <v>0</v>
      </c>
      <c r="O78" s="20" t="n">
        <f aca="false">N78*F78</f>
        <v>0</v>
      </c>
      <c r="P78" s="20" t="b">
        <f aca="false">ISERROR(O78)</f>
        <v>0</v>
      </c>
      <c r="Q78" s="20" t="n">
        <f aca="false">IF(P78=TRUE(),0,O78)</f>
        <v>0</v>
      </c>
      <c r="R78" s="20" t="str">
        <f aca="false">R77</f>
        <v>1PX16AWG+SH</v>
      </c>
      <c r="S78" s="20" t="n">
        <f aca="false">IF(G78=R78,1,0)</f>
        <v>0</v>
      </c>
      <c r="T78" s="20" t="n">
        <f aca="false">S78*F78</f>
        <v>0</v>
      </c>
      <c r="U78" s="20" t="b">
        <f aca="false">ISERROR(T78)</f>
        <v>0</v>
      </c>
      <c r="V78" s="20" t="n">
        <f aca="false">IF(U78=TRUE(),0,T78)</f>
        <v>0</v>
      </c>
      <c r="W78" s="20" t="str">
        <f aca="false">W77</f>
        <v>1PX18AWG TYPE K T/C</v>
      </c>
      <c r="X78" s="20" t="n">
        <f aca="false">IF(G78=W78,1,0)</f>
        <v>0</v>
      </c>
      <c r="Y78" s="20" t="n">
        <f aca="false">X78*F78</f>
        <v>0</v>
      </c>
      <c r="Z78" s="20" t="b">
        <f aca="false">ISERROR(Y78)</f>
        <v>0</v>
      </c>
      <c r="AA78" s="20" t="n">
        <f aca="false">IF(Z78=TRUE(),0,Y78)</f>
        <v>0</v>
      </c>
      <c r="AB78" s="20" t="str">
        <f aca="false">AB77</f>
        <v>2CX14AWG</v>
      </c>
      <c r="AC78" s="20" t="n">
        <f aca="false">IF(G78=AB78,1,0)</f>
        <v>1</v>
      </c>
      <c r="AD78" s="20" t="n">
        <f aca="false">AC78*F78</f>
        <v>100</v>
      </c>
      <c r="AE78" s="20" t="b">
        <f aca="false">ISERROR(AD78)</f>
        <v>0</v>
      </c>
      <c r="AF78" s="20" t="n">
        <f aca="false">IF(AE78=TRUE(),0,AD78)</f>
        <v>100</v>
      </c>
      <c r="AG78" s="20" t="str">
        <f aca="false">AG77</f>
        <v>2CX16AWG</v>
      </c>
      <c r="AH78" s="20" t="n">
        <f aca="false">IF(G78=AG78,1,0)</f>
        <v>0</v>
      </c>
      <c r="AI78" s="20" t="n">
        <f aca="false">AH78*F78</f>
        <v>0</v>
      </c>
      <c r="AJ78" s="20" t="b">
        <f aca="false">ISERROR(AI78)</f>
        <v>0</v>
      </c>
      <c r="AK78" s="20" t="n">
        <f aca="false">IF(AJ78=TRUE(),0,AI78)</f>
        <v>0</v>
      </c>
      <c r="AL78" s="20" t="str">
        <f aca="false">AL77</f>
        <v>3C #4 W/GND</v>
      </c>
      <c r="AM78" s="20" t="n">
        <f aca="false">IF(G78=AL78,1,0)</f>
        <v>0</v>
      </c>
      <c r="AN78" s="20" t="n">
        <f aca="false">AM78*F78</f>
        <v>0</v>
      </c>
      <c r="AO78" s="20" t="b">
        <f aca="false">ISERROR(AN78)</f>
        <v>0</v>
      </c>
      <c r="AP78" s="20" t="n">
        <f aca="false">IF(AO78=TRUE(),0,AN78)</f>
        <v>0</v>
      </c>
      <c r="AQ78" s="20" t="str">
        <f aca="false">AQ77</f>
        <v>3CX14AWG</v>
      </c>
      <c r="AR78" s="20" t="n">
        <f aca="false">IF(G78=AQ78,1,0)</f>
        <v>0</v>
      </c>
      <c r="AS78" s="20" t="n">
        <f aca="false">AR78*F78</f>
        <v>0</v>
      </c>
      <c r="AT78" s="20" t="b">
        <f aca="false">ISERROR(AS78)</f>
        <v>0</v>
      </c>
      <c r="AU78" s="20" t="n">
        <f aca="false">IF(AT78=TRUE(),0,AS78)</f>
        <v>0</v>
      </c>
      <c r="AV78" s="20" t="str">
        <f aca="false">AV77</f>
        <v>4CX14AWG</v>
      </c>
      <c r="AW78" s="20" t="n">
        <f aca="false">IF(G78=AV78,1,0)</f>
        <v>0</v>
      </c>
      <c r="AX78" s="20" t="n">
        <f aca="false">AW78*F78</f>
        <v>0</v>
      </c>
      <c r="AY78" s="20" t="b">
        <f aca="false">ISERROR(AX78)</f>
        <v>0</v>
      </c>
      <c r="AZ78" s="20" t="n">
        <f aca="false">IF(AY78=TRUE(),0,AX78)</f>
        <v>0</v>
      </c>
      <c r="BA78" s="20" t="str">
        <f aca="false">BA77</f>
        <v>4CX16AWG</v>
      </c>
      <c r="BB78" s="20" t="n">
        <f aca="false">IF(G78=BA78,1,0)</f>
        <v>0</v>
      </c>
      <c r="BC78" s="20" t="n">
        <f aca="false">BB78*F78</f>
        <v>0</v>
      </c>
      <c r="BD78" s="20" t="b">
        <f aca="false">ISERROR(BC78)</f>
        <v>0</v>
      </c>
      <c r="BE78" s="20" t="n">
        <f aca="false">IF(BD78=TRUE(),0,BC78)</f>
        <v>0</v>
      </c>
      <c r="BF78" s="20" t="str">
        <f aca="false">BF77</f>
        <v>4PX16AWG+SH</v>
      </c>
      <c r="BG78" s="20" t="n">
        <f aca="false">IF(G78=BF78,1,0)</f>
        <v>0</v>
      </c>
      <c r="BH78" s="20" t="n">
        <f aca="false">BG78*F78</f>
        <v>0</v>
      </c>
      <c r="BI78" s="20" t="b">
        <f aca="false">ISERROR(BH78)</f>
        <v>0</v>
      </c>
      <c r="BJ78" s="20" t="n">
        <f aca="false">IF(BI78=TRUE(),0,BH78)</f>
        <v>0</v>
      </c>
      <c r="BK78" s="20" t="str">
        <f aca="false">BK77</f>
        <v>6PX18AWG+SH</v>
      </c>
      <c r="BL78" s="20" t="n">
        <f aca="false">IF(G78=BK78,1,0)</f>
        <v>0</v>
      </c>
      <c r="BM78" s="20" t="n">
        <f aca="false">BL78*F78</f>
        <v>0</v>
      </c>
      <c r="BN78" s="20" t="b">
        <f aca="false">ISERROR(BM78)</f>
        <v>0</v>
      </c>
      <c r="BO78" s="20" t="n">
        <f aca="false">IF(BN78=TRUE(),0,BM78)</f>
        <v>0</v>
      </c>
      <c r="BP78" s="20" t="str">
        <f aca="false">BP77</f>
        <v>6PX18AWG+SH</v>
      </c>
      <c r="BQ78" s="20" t="n">
        <f aca="false">IF(G78=BP78,1,0)</f>
        <v>0</v>
      </c>
      <c r="BR78" s="20" t="n">
        <f aca="false">BQ78*F78</f>
        <v>0</v>
      </c>
      <c r="BS78" s="20" t="b">
        <f aca="false">ISERROR(BR78)</f>
        <v>0</v>
      </c>
      <c r="BT78" s="20" t="n">
        <f aca="false">IF(BS78=TRUE(),0,BR78)</f>
        <v>0</v>
      </c>
      <c r="BU78" s="20" t="str">
        <f aca="false">BU77</f>
        <v>9PX18AWG+SH</v>
      </c>
      <c r="BV78" s="20" t="n">
        <f aca="false">IF(G78=BU78,1,0)</f>
        <v>0</v>
      </c>
      <c r="BW78" s="20" t="n">
        <f aca="false">BV78*F78</f>
        <v>0</v>
      </c>
      <c r="BX78" s="20" t="b">
        <f aca="false">ISERROR(BW78)</f>
        <v>0</v>
      </c>
      <c r="BY78" s="20" t="n">
        <f aca="false">IF(BX78=TRUE(),0,BW78)</f>
        <v>0</v>
      </c>
      <c r="BZ78" s="20" t="str">
        <f aca="false">BZ77</f>
        <v>8CX12AWG</v>
      </c>
      <c r="CA78" s="20" t="n">
        <f aca="false">IF(G78=BZ78,1,0)</f>
        <v>0</v>
      </c>
      <c r="CB78" s="20" t="n">
        <f aca="false">CA78*F78</f>
        <v>0</v>
      </c>
      <c r="CC78" s="20" t="b">
        <f aca="false">ISERROR(CB78)</f>
        <v>0</v>
      </c>
      <c r="CD78" s="20" t="n">
        <f aca="false">IF(CC78=TRUE(),0,CB78)</f>
        <v>0</v>
      </c>
      <c r="CE78" s="20" t="str">
        <f aca="false">CE77</f>
        <v>2CX10AWG</v>
      </c>
      <c r="CF78" s="20" t="n">
        <f aca="false">IF(G78=CE78,1,0)</f>
        <v>0</v>
      </c>
      <c r="CG78" s="20" t="n">
        <f aca="false">CF78*F78</f>
        <v>0</v>
      </c>
      <c r="CH78" s="20" t="b">
        <f aca="false">ISERROR(CG78)</f>
        <v>0</v>
      </c>
      <c r="CI78" s="20" t="n">
        <f aca="false">IF(CH78=TRUE(),0,CG78)</f>
        <v>0</v>
      </c>
      <c r="CJ78" s="20" t="str">
        <f aca="false">CJ77</f>
        <v>4CX12AWG</v>
      </c>
      <c r="CK78" s="20" t="n">
        <f aca="false">IF(G78=CJ78,1,0)</f>
        <v>0</v>
      </c>
      <c r="CL78" s="20" t="n">
        <f aca="false">CK78*F78</f>
        <v>0</v>
      </c>
      <c r="CM78" s="20" t="b">
        <f aca="false">ISERROR(CL78)</f>
        <v>0</v>
      </c>
      <c r="CN78" s="20" t="n">
        <f aca="false">IF(CM78=TRUE(),0,CL78)</f>
        <v>0</v>
      </c>
      <c r="CO78" s="20" t="n">
        <f aca="false">CO77</f>
        <v>0</v>
      </c>
      <c r="CP78" s="20" t="n">
        <f aca="false">IF(G78=CO78,1,0)</f>
        <v>0</v>
      </c>
      <c r="CQ78" s="20" t="n">
        <f aca="false">CP78*F78</f>
        <v>0</v>
      </c>
      <c r="CR78" s="20" t="b">
        <f aca="false">ISERROR(CQ78)</f>
        <v>0</v>
      </c>
      <c r="CS78" s="20" t="n">
        <f aca="false">IF(CR78=TRUE(),0,CQ78)</f>
        <v>0</v>
      </c>
    </row>
    <row r="79" customFormat="false" ht="9.95" hidden="false" customHeight="true" outlineLevel="0" collapsed="false">
      <c r="A79" s="18" t="s">
        <v>188</v>
      </c>
      <c r="B79" s="5"/>
      <c r="C79" s="12" t="s">
        <v>131</v>
      </c>
      <c r="D79" s="5"/>
      <c r="E79" s="12" t="s">
        <v>161</v>
      </c>
      <c r="F79" s="12" t="n">
        <v>100</v>
      </c>
      <c r="G79" s="36" t="s">
        <v>33</v>
      </c>
      <c r="H79" s="31" t="b">
        <f aca="false">ISERROR(L79)</f>
        <v>0</v>
      </c>
      <c r="L79" s="1" t="n">
        <f aca="false">VLOOKUP(G79,I5:J21,2,FALSE())</f>
        <v>4</v>
      </c>
      <c r="M79" s="20" t="str">
        <f aca="false">M78</f>
        <v>19CX12AWG</v>
      </c>
      <c r="N79" s="20" t="n">
        <f aca="false">IF(G79=M79,1,0)</f>
        <v>0</v>
      </c>
      <c r="O79" s="20" t="n">
        <f aca="false">N79*F79</f>
        <v>0</v>
      </c>
      <c r="P79" s="20" t="b">
        <f aca="false">ISERROR(O79)</f>
        <v>0</v>
      </c>
      <c r="Q79" s="20" t="n">
        <f aca="false">IF(P79=TRUE(),0,O79)</f>
        <v>0</v>
      </c>
      <c r="R79" s="20" t="str">
        <f aca="false">R78</f>
        <v>1PX16AWG+SH</v>
      </c>
      <c r="S79" s="20" t="n">
        <f aca="false">IF(G79=R79,1,0)</f>
        <v>0</v>
      </c>
      <c r="T79" s="20" t="n">
        <f aca="false">S79*F79</f>
        <v>0</v>
      </c>
      <c r="U79" s="20" t="b">
        <f aca="false">ISERROR(T79)</f>
        <v>0</v>
      </c>
      <c r="V79" s="20" t="n">
        <f aca="false">IF(U79=TRUE(),0,T79)</f>
        <v>0</v>
      </c>
      <c r="W79" s="20" t="str">
        <f aca="false">W78</f>
        <v>1PX18AWG TYPE K T/C</v>
      </c>
      <c r="X79" s="20" t="n">
        <f aca="false">IF(G79=W79,1,0)</f>
        <v>0</v>
      </c>
      <c r="Y79" s="20" t="n">
        <f aca="false">X79*F79</f>
        <v>0</v>
      </c>
      <c r="Z79" s="20" t="b">
        <f aca="false">ISERROR(Y79)</f>
        <v>0</v>
      </c>
      <c r="AA79" s="20" t="n">
        <f aca="false">IF(Z79=TRUE(),0,Y79)</f>
        <v>0</v>
      </c>
      <c r="AB79" s="20" t="str">
        <f aca="false">AB78</f>
        <v>2CX14AWG</v>
      </c>
      <c r="AC79" s="20" t="n">
        <f aca="false">IF(G79=AB79,1,0)</f>
        <v>1</v>
      </c>
      <c r="AD79" s="20" t="n">
        <f aca="false">AC79*F79</f>
        <v>100</v>
      </c>
      <c r="AE79" s="20" t="b">
        <f aca="false">ISERROR(AD79)</f>
        <v>0</v>
      </c>
      <c r="AF79" s="20" t="n">
        <f aca="false">IF(AE79=TRUE(),0,AD79)</f>
        <v>100</v>
      </c>
      <c r="AG79" s="20" t="str">
        <f aca="false">AG78</f>
        <v>2CX16AWG</v>
      </c>
      <c r="AH79" s="20" t="n">
        <f aca="false">IF(G79=AG79,1,0)</f>
        <v>0</v>
      </c>
      <c r="AI79" s="20" t="n">
        <f aca="false">AH79*F79</f>
        <v>0</v>
      </c>
      <c r="AJ79" s="20" t="b">
        <f aca="false">ISERROR(AI79)</f>
        <v>0</v>
      </c>
      <c r="AK79" s="20" t="n">
        <f aca="false">IF(AJ79=TRUE(),0,AI79)</f>
        <v>0</v>
      </c>
      <c r="AL79" s="20" t="str">
        <f aca="false">AL78</f>
        <v>3C #4 W/GND</v>
      </c>
      <c r="AM79" s="20" t="n">
        <f aca="false">IF(G79=AL79,1,0)</f>
        <v>0</v>
      </c>
      <c r="AN79" s="20" t="n">
        <f aca="false">AM79*F79</f>
        <v>0</v>
      </c>
      <c r="AO79" s="20" t="b">
        <f aca="false">ISERROR(AN79)</f>
        <v>0</v>
      </c>
      <c r="AP79" s="20" t="n">
        <f aca="false">IF(AO79=TRUE(),0,AN79)</f>
        <v>0</v>
      </c>
      <c r="AQ79" s="20" t="str">
        <f aca="false">AQ78</f>
        <v>3CX14AWG</v>
      </c>
      <c r="AR79" s="20" t="n">
        <f aca="false">IF(G79=AQ79,1,0)</f>
        <v>0</v>
      </c>
      <c r="AS79" s="20" t="n">
        <f aca="false">AR79*F79</f>
        <v>0</v>
      </c>
      <c r="AT79" s="20" t="b">
        <f aca="false">ISERROR(AS79)</f>
        <v>0</v>
      </c>
      <c r="AU79" s="20" t="n">
        <f aca="false">IF(AT79=TRUE(),0,AS79)</f>
        <v>0</v>
      </c>
      <c r="AV79" s="20" t="str">
        <f aca="false">AV78</f>
        <v>4CX14AWG</v>
      </c>
      <c r="AW79" s="20" t="n">
        <f aca="false">IF(G79=AV79,1,0)</f>
        <v>0</v>
      </c>
      <c r="AX79" s="20" t="n">
        <f aca="false">AW79*F79</f>
        <v>0</v>
      </c>
      <c r="AY79" s="20" t="b">
        <f aca="false">ISERROR(AX79)</f>
        <v>0</v>
      </c>
      <c r="AZ79" s="20" t="n">
        <f aca="false">IF(AY79=TRUE(),0,AX79)</f>
        <v>0</v>
      </c>
      <c r="BA79" s="20" t="str">
        <f aca="false">BA78</f>
        <v>4CX16AWG</v>
      </c>
      <c r="BB79" s="20" t="n">
        <f aca="false">IF(G79=BA79,1,0)</f>
        <v>0</v>
      </c>
      <c r="BC79" s="20" t="n">
        <f aca="false">BB79*F79</f>
        <v>0</v>
      </c>
      <c r="BD79" s="20" t="b">
        <f aca="false">ISERROR(BC79)</f>
        <v>0</v>
      </c>
      <c r="BE79" s="20" t="n">
        <f aca="false">IF(BD79=TRUE(),0,BC79)</f>
        <v>0</v>
      </c>
      <c r="BF79" s="20" t="str">
        <f aca="false">BF78</f>
        <v>4PX16AWG+SH</v>
      </c>
      <c r="BG79" s="20" t="n">
        <f aca="false">IF(G79=BF79,1,0)</f>
        <v>0</v>
      </c>
      <c r="BH79" s="20" t="n">
        <f aca="false">BG79*F79</f>
        <v>0</v>
      </c>
      <c r="BI79" s="20" t="b">
        <f aca="false">ISERROR(BH79)</f>
        <v>0</v>
      </c>
      <c r="BJ79" s="20" t="n">
        <f aca="false">IF(BI79=TRUE(),0,BH79)</f>
        <v>0</v>
      </c>
      <c r="BK79" s="20" t="str">
        <f aca="false">BK78</f>
        <v>6PX18AWG+SH</v>
      </c>
      <c r="BL79" s="20" t="n">
        <f aca="false">IF(G79=BK79,1,0)</f>
        <v>0</v>
      </c>
      <c r="BM79" s="20" t="n">
        <f aca="false">BL79*F79</f>
        <v>0</v>
      </c>
      <c r="BN79" s="20" t="b">
        <f aca="false">ISERROR(BM79)</f>
        <v>0</v>
      </c>
      <c r="BO79" s="20" t="n">
        <f aca="false">IF(BN79=TRUE(),0,BM79)</f>
        <v>0</v>
      </c>
      <c r="BP79" s="20" t="str">
        <f aca="false">BP78</f>
        <v>6PX18AWG+SH</v>
      </c>
      <c r="BQ79" s="20" t="n">
        <f aca="false">IF(G79=BP79,1,0)</f>
        <v>0</v>
      </c>
      <c r="BR79" s="20" t="n">
        <f aca="false">BQ79*F79</f>
        <v>0</v>
      </c>
      <c r="BS79" s="20" t="b">
        <f aca="false">ISERROR(BR79)</f>
        <v>0</v>
      </c>
      <c r="BT79" s="20" t="n">
        <f aca="false">IF(BS79=TRUE(),0,BR79)</f>
        <v>0</v>
      </c>
      <c r="BU79" s="20" t="str">
        <f aca="false">BU78</f>
        <v>9PX18AWG+SH</v>
      </c>
      <c r="BV79" s="20" t="n">
        <f aca="false">IF(G79=BU79,1,0)</f>
        <v>0</v>
      </c>
      <c r="BW79" s="20" t="n">
        <f aca="false">BV79*F79</f>
        <v>0</v>
      </c>
      <c r="BX79" s="20" t="b">
        <f aca="false">ISERROR(BW79)</f>
        <v>0</v>
      </c>
      <c r="BY79" s="20" t="n">
        <f aca="false">IF(BX79=TRUE(),0,BW79)</f>
        <v>0</v>
      </c>
      <c r="BZ79" s="20" t="str">
        <f aca="false">BZ78</f>
        <v>8CX12AWG</v>
      </c>
      <c r="CA79" s="20" t="n">
        <f aca="false">IF(G79=BZ79,1,0)</f>
        <v>0</v>
      </c>
      <c r="CB79" s="20" t="n">
        <f aca="false">CA79*F79</f>
        <v>0</v>
      </c>
      <c r="CC79" s="20" t="b">
        <f aca="false">ISERROR(CB79)</f>
        <v>0</v>
      </c>
      <c r="CD79" s="20" t="n">
        <f aca="false">IF(CC79=TRUE(),0,CB79)</f>
        <v>0</v>
      </c>
      <c r="CE79" s="20" t="str">
        <f aca="false">CE78</f>
        <v>2CX10AWG</v>
      </c>
      <c r="CF79" s="20" t="n">
        <f aca="false">IF(G79=CE79,1,0)</f>
        <v>0</v>
      </c>
      <c r="CG79" s="20" t="n">
        <f aca="false">CF79*F79</f>
        <v>0</v>
      </c>
      <c r="CH79" s="20" t="b">
        <f aca="false">ISERROR(CG79)</f>
        <v>0</v>
      </c>
      <c r="CI79" s="20" t="n">
        <f aca="false">IF(CH79=TRUE(),0,CG79)</f>
        <v>0</v>
      </c>
      <c r="CJ79" s="20" t="str">
        <f aca="false">CJ78</f>
        <v>4CX12AWG</v>
      </c>
      <c r="CK79" s="20" t="n">
        <f aca="false">IF(G79=CJ79,1,0)</f>
        <v>0</v>
      </c>
      <c r="CL79" s="20" t="n">
        <f aca="false">CK79*F79</f>
        <v>0</v>
      </c>
      <c r="CM79" s="20" t="b">
        <f aca="false">ISERROR(CL79)</f>
        <v>0</v>
      </c>
      <c r="CN79" s="20" t="n">
        <f aca="false">IF(CM79=TRUE(),0,CL79)</f>
        <v>0</v>
      </c>
      <c r="CO79" s="20" t="n">
        <f aca="false">CO78</f>
        <v>0</v>
      </c>
      <c r="CP79" s="20" t="n">
        <f aca="false">IF(G79=CO79,1,0)</f>
        <v>0</v>
      </c>
      <c r="CQ79" s="20" t="n">
        <f aca="false">CP79*F79</f>
        <v>0</v>
      </c>
      <c r="CR79" s="20" t="b">
        <f aca="false">ISERROR(CQ79)</f>
        <v>0</v>
      </c>
      <c r="CS79" s="20" t="n">
        <f aca="false">IF(CR79=TRUE(),0,CQ79)</f>
        <v>0</v>
      </c>
    </row>
    <row r="80" customFormat="false" ht="9.95" hidden="false" customHeight="true" outlineLevel="0" collapsed="false">
      <c r="A80" s="18" t="s">
        <v>189</v>
      </c>
      <c r="B80" s="5"/>
      <c r="C80" s="12" t="s">
        <v>131</v>
      </c>
      <c r="D80" s="5"/>
      <c r="E80" s="12" t="s">
        <v>165</v>
      </c>
      <c r="F80" s="12" t="n">
        <v>100</v>
      </c>
      <c r="G80" s="36" t="s">
        <v>50</v>
      </c>
      <c r="H80" s="31" t="b">
        <f aca="false">ISERROR(L80)</f>
        <v>0</v>
      </c>
      <c r="L80" s="1" t="n">
        <f aca="false">VLOOKUP(G80,I5:J21,2,FALSE())</f>
        <v>9</v>
      </c>
      <c r="M80" s="20" t="str">
        <f aca="false">M79</f>
        <v>19CX12AWG</v>
      </c>
      <c r="N80" s="20" t="n">
        <f aca="false">IF(G80=M80,1,0)</f>
        <v>0</v>
      </c>
      <c r="O80" s="20" t="n">
        <f aca="false">N80*F80</f>
        <v>0</v>
      </c>
      <c r="P80" s="20" t="b">
        <f aca="false">ISERROR(O80)</f>
        <v>0</v>
      </c>
      <c r="Q80" s="20" t="n">
        <f aca="false">IF(P80=TRUE(),0,O80)</f>
        <v>0</v>
      </c>
      <c r="R80" s="20" t="str">
        <f aca="false">R79</f>
        <v>1PX16AWG+SH</v>
      </c>
      <c r="S80" s="20" t="n">
        <f aca="false">IF(G80=R80,1,0)</f>
        <v>0</v>
      </c>
      <c r="T80" s="20" t="n">
        <f aca="false">S80*F80</f>
        <v>0</v>
      </c>
      <c r="U80" s="20" t="b">
        <f aca="false">ISERROR(T80)</f>
        <v>0</v>
      </c>
      <c r="V80" s="20" t="n">
        <f aca="false">IF(U80=TRUE(),0,T80)</f>
        <v>0</v>
      </c>
      <c r="W80" s="20" t="str">
        <f aca="false">W79</f>
        <v>1PX18AWG TYPE K T/C</v>
      </c>
      <c r="X80" s="20" t="n">
        <f aca="false">IF(G80=W80,1,0)</f>
        <v>0</v>
      </c>
      <c r="Y80" s="20" t="n">
        <f aca="false">X80*F80</f>
        <v>0</v>
      </c>
      <c r="Z80" s="20" t="b">
        <f aca="false">ISERROR(Y80)</f>
        <v>0</v>
      </c>
      <c r="AA80" s="20" t="n">
        <f aca="false">IF(Z80=TRUE(),0,Y80)</f>
        <v>0</v>
      </c>
      <c r="AB80" s="20" t="str">
        <f aca="false">AB79</f>
        <v>2CX14AWG</v>
      </c>
      <c r="AC80" s="20" t="n">
        <f aca="false">IF(G80=AB80,1,0)</f>
        <v>0</v>
      </c>
      <c r="AD80" s="20" t="n">
        <f aca="false">AC80*F80</f>
        <v>0</v>
      </c>
      <c r="AE80" s="20" t="b">
        <f aca="false">ISERROR(AD80)</f>
        <v>0</v>
      </c>
      <c r="AF80" s="20" t="n">
        <f aca="false">IF(AE80=TRUE(),0,AD80)</f>
        <v>0</v>
      </c>
      <c r="AG80" s="20" t="str">
        <f aca="false">AG79</f>
        <v>2CX16AWG</v>
      </c>
      <c r="AH80" s="20" t="n">
        <f aca="false">IF(G80=AG80,1,0)</f>
        <v>0</v>
      </c>
      <c r="AI80" s="20" t="n">
        <f aca="false">AH80*F80</f>
        <v>0</v>
      </c>
      <c r="AJ80" s="20" t="b">
        <f aca="false">ISERROR(AI80)</f>
        <v>0</v>
      </c>
      <c r="AK80" s="20" t="n">
        <f aca="false">IF(AJ80=TRUE(),0,AI80)</f>
        <v>0</v>
      </c>
      <c r="AL80" s="20" t="str">
        <f aca="false">AL79</f>
        <v>3C #4 W/GND</v>
      </c>
      <c r="AM80" s="20" t="n">
        <f aca="false">IF(G80=AL80,1,0)</f>
        <v>0</v>
      </c>
      <c r="AN80" s="20" t="n">
        <f aca="false">AM80*F80</f>
        <v>0</v>
      </c>
      <c r="AO80" s="20" t="b">
        <f aca="false">ISERROR(AN80)</f>
        <v>0</v>
      </c>
      <c r="AP80" s="20" t="n">
        <f aca="false">IF(AO80=TRUE(),0,AN80)</f>
        <v>0</v>
      </c>
      <c r="AQ80" s="20" t="str">
        <f aca="false">AQ79</f>
        <v>3CX14AWG</v>
      </c>
      <c r="AR80" s="20" t="n">
        <f aca="false">IF(G80=AQ80,1,0)</f>
        <v>0</v>
      </c>
      <c r="AS80" s="20" t="n">
        <f aca="false">AR80*F80</f>
        <v>0</v>
      </c>
      <c r="AT80" s="20" t="b">
        <f aca="false">ISERROR(AS80)</f>
        <v>0</v>
      </c>
      <c r="AU80" s="20" t="n">
        <f aca="false">IF(AT80=TRUE(),0,AS80)</f>
        <v>0</v>
      </c>
      <c r="AV80" s="20" t="str">
        <f aca="false">AV79</f>
        <v>4CX14AWG</v>
      </c>
      <c r="AW80" s="20" t="n">
        <f aca="false">IF(G80=AV80,1,0)</f>
        <v>0</v>
      </c>
      <c r="AX80" s="20" t="n">
        <f aca="false">AW80*F80</f>
        <v>0</v>
      </c>
      <c r="AY80" s="20" t="b">
        <f aca="false">ISERROR(AX80)</f>
        <v>0</v>
      </c>
      <c r="AZ80" s="20" t="n">
        <f aca="false">IF(AY80=TRUE(),0,AX80)</f>
        <v>0</v>
      </c>
      <c r="BA80" s="20" t="str">
        <f aca="false">BA79</f>
        <v>4CX16AWG</v>
      </c>
      <c r="BB80" s="20" t="n">
        <f aca="false">IF(G80=BA80,1,0)</f>
        <v>1</v>
      </c>
      <c r="BC80" s="20" t="n">
        <f aca="false">BB80*F80</f>
        <v>100</v>
      </c>
      <c r="BD80" s="20" t="b">
        <f aca="false">ISERROR(BC80)</f>
        <v>0</v>
      </c>
      <c r="BE80" s="20" t="n">
        <f aca="false">IF(BD80=TRUE(),0,BC80)</f>
        <v>100</v>
      </c>
      <c r="BF80" s="20" t="str">
        <f aca="false">BF79</f>
        <v>4PX16AWG+SH</v>
      </c>
      <c r="BG80" s="20" t="n">
        <f aca="false">IF(G80=BF80,1,0)</f>
        <v>0</v>
      </c>
      <c r="BH80" s="20" t="n">
        <f aca="false">BG80*F80</f>
        <v>0</v>
      </c>
      <c r="BI80" s="20" t="b">
        <f aca="false">ISERROR(BH80)</f>
        <v>0</v>
      </c>
      <c r="BJ80" s="20" t="n">
        <f aca="false">IF(BI80=TRUE(),0,BH80)</f>
        <v>0</v>
      </c>
      <c r="BK80" s="20" t="str">
        <f aca="false">BK79</f>
        <v>6PX18AWG+SH</v>
      </c>
      <c r="BL80" s="20" t="n">
        <f aca="false">IF(G80=BK80,1,0)</f>
        <v>0</v>
      </c>
      <c r="BM80" s="20" t="n">
        <f aca="false">BL80*F80</f>
        <v>0</v>
      </c>
      <c r="BN80" s="20" t="b">
        <f aca="false">ISERROR(BM80)</f>
        <v>0</v>
      </c>
      <c r="BO80" s="20" t="n">
        <f aca="false">IF(BN80=TRUE(),0,BM80)</f>
        <v>0</v>
      </c>
      <c r="BP80" s="20" t="str">
        <f aca="false">BP79</f>
        <v>6PX18AWG+SH</v>
      </c>
      <c r="BQ80" s="20" t="n">
        <f aca="false">IF(G80=BP80,1,0)</f>
        <v>0</v>
      </c>
      <c r="BR80" s="20" t="n">
        <f aca="false">BQ80*F80</f>
        <v>0</v>
      </c>
      <c r="BS80" s="20" t="b">
        <f aca="false">ISERROR(BR80)</f>
        <v>0</v>
      </c>
      <c r="BT80" s="20" t="n">
        <f aca="false">IF(BS80=TRUE(),0,BR80)</f>
        <v>0</v>
      </c>
      <c r="BU80" s="20" t="str">
        <f aca="false">BU79</f>
        <v>9PX18AWG+SH</v>
      </c>
      <c r="BV80" s="20" t="n">
        <f aca="false">IF(G80=BU80,1,0)</f>
        <v>0</v>
      </c>
      <c r="BW80" s="20" t="n">
        <f aca="false">BV80*F80</f>
        <v>0</v>
      </c>
      <c r="BX80" s="20" t="b">
        <f aca="false">ISERROR(BW80)</f>
        <v>0</v>
      </c>
      <c r="BY80" s="20" t="n">
        <f aca="false">IF(BX80=TRUE(),0,BW80)</f>
        <v>0</v>
      </c>
      <c r="BZ80" s="20" t="str">
        <f aca="false">BZ79</f>
        <v>8CX12AWG</v>
      </c>
      <c r="CA80" s="20" t="n">
        <f aca="false">IF(G80=BZ80,1,0)</f>
        <v>0</v>
      </c>
      <c r="CB80" s="20" t="n">
        <f aca="false">CA80*F80</f>
        <v>0</v>
      </c>
      <c r="CC80" s="20" t="b">
        <f aca="false">ISERROR(CB80)</f>
        <v>0</v>
      </c>
      <c r="CD80" s="20" t="n">
        <f aca="false">IF(CC80=TRUE(),0,CB80)</f>
        <v>0</v>
      </c>
      <c r="CE80" s="20" t="str">
        <f aca="false">CE79</f>
        <v>2CX10AWG</v>
      </c>
      <c r="CF80" s="20" t="n">
        <f aca="false">IF(G80=CE80,1,0)</f>
        <v>0</v>
      </c>
      <c r="CG80" s="20" t="n">
        <f aca="false">CF80*F80</f>
        <v>0</v>
      </c>
      <c r="CH80" s="20" t="b">
        <f aca="false">ISERROR(CG80)</f>
        <v>0</v>
      </c>
      <c r="CI80" s="20" t="n">
        <f aca="false">IF(CH80=TRUE(),0,CG80)</f>
        <v>0</v>
      </c>
      <c r="CJ80" s="20" t="str">
        <f aca="false">CJ79</f>
        <v>4CX12AWG</v>
      </c>
      <c r="CK80" s="20" t="n">
        <f aca="false">IF(G80=CJ80,1,0)</f>
        <v>0</v>
      </c>
      <c r="CL80" s="20" t="n">
        <f aca="false">CK80*F80</f>
        <v>0</v>
      </c>
      <c r="CM80" s="20" t="b">
        <f aca="false">ISERROR(CL80)</f>
        <v>0</v>
      </c>
      <c r="CN80" s="20" t="n">
        <f aca="false">IF(CM80=TRUE(),0,CL80)</f>
        <v>0</v>
      </c>
      <c r="CO80" s="20" t="n">
        <f aca="false">CO79</f>
        <v>0</v>
      </c>
      <c r="CP80" s="20" t="n">
        <f aca="false">IF(G80=CO80,1,0)</f>
        <v>0</v>
      </c>
      <c r="CQ80" s="20" t="n">
        <f aca="false">CP80*F80</f>
        <v>0</v>
      </c>
      <c r="CR80" s="20" t="b">
        <f aca="false">ISERROR(CQ80)</f>
        <v>0</v>
      </c>
      <c r="CS80" s="20" t="n">
        <f aca="false">IF(CR80=TRUE(),0,CQ80)</f>
        <v>0</v>
      </c>
    </row>
    <row r="81" customFormat="false" ht="9.95" hidden="false" customHeight="true" outlineLevel="0" collapsed="false">
      <c r="A81" s="18" t="s">
        <v>190</v>
      </c>
      <c r="B81" s="5"/>
      <c r="C81" s="12" t="s">
        <v>131</v>
      </c>
      <c r="D81" s="5"/>
      <c r="E81" s="12" t="s">
        <v>172</v>
      </c>
      <c r="F81" s="12" t="n">
        <v>100</v>
      </c>
      <c r="G81" s="36" t="s">
        <v>33</v>
      </c>
      <c r="H81" s="31" t="b">
        <f aca="false">ISERROR(L81)</f>
        <v>0</v>
      </c>
      <c r="L81" s="1" t="n">
        <f aca="false">VLOOKUP(G81,I5:J21,2,FALSE())</f>
        <v>4</v>
      </c>
      <c r="M81" s="20" t="str">
        <f aca="false">M80</f>
        <v>19CX12AWG</v>
      </c>
      <c r="N81" s="20" t="n">
        <f aca="false">IF(G81=M81,1,0)</f>
        <v>0</v>
      </c>
      <c r="O81" s="20" t="n">
        <f aca="false">N81*F81</f>
        <v>0</v>
      </c>
      <c r="P81" s="20" t="b">
        <f aca="false">ISERROR(O81)</f>
        <v>0</v>
      </c>
      <c r="Q81" s="20" t="n">
        <f aca="false">IF(P81=TRUE(),0,O81)</f>
        <v>0</v>
      </c>
      <c r="R81" s="20" t="str">
        <f aca="false">R80</f>
        <v>1PX16AWG+SH</v>
      </c>
      <c r="S81" s="20" t="n">
        <f aca="false">IF(G81=R81,1,0)</f>
        <v>0</v>
      </c>
      <c r="T81" s="20" t="n">
        <f aca="false">S81*F81</f>
        <v>0</v>
      </c>
      <c r="U81" s="20" t="b">
        <f aca="false">ISERROR(T81)</f>
        <v>0</v>
      </c>
      <c r="V81" s="20" t="n">
        <f aca="false">IF(U81=TRUE(),0,T81)</f>
        <v>0</v>
      </c>
      <c r="W81" s="20" t="str">
        <f aca="false">W80</f>
        <v>1PX18AWG TYPE K T/C</v>
      </c>
      <c r="X81" s="20" t="n">
        <f aca="false">IF(G81=W81,1,0)</f>
        <v>0</v>
      </c>
      <c r="Y81" s="20" t="n">
        <f aca="false">X81*F81</f>
        <v>0</v>
      </c>
      <c r="Z81" s="20" t="b">
        <f aca="false">ISERROR(Y81)</f>
        <v>0</v>
      </c>
      <c r="AA81" s="20" t="n">
        <f aca="false">IF(Z81=TRUE(),0,Y81)</f>
        <v>0</v>
      </c>
      <c r="AB81" s="20" t="str">
        <f aca="false">AB80</f>
        <v>2CX14AWG</v>
      </c>
      <c r="AC81" s="20" t="n">
        <f aca="false">IF(G81=AB81,1,0)</f>
        <v>1</v>
      </c>
      <c r="AD81" s="20" t="n">
        <f aca="false">AC81*F81</f>
        <v>100</v>
      </c>
      <c r="AE81" s="20" t="b">
        <f aca="false">ISERROR(AD81)</f>
        <v>0</v>
      </c>
      <c r="AF81" s="20" t="n">
        <f aca="false">IF(AE81=TRUE(),0,AD81)</f>
        <v>100</v>
      </c>
      <c r="AG81" s="20" t="str">
        <f aca="false">AG80</f>
        <v>2CX16AWG</v>
      </c>
      <c r="AH81" s="20" t="n">
        <f aca="false">IF(G81=AG81,1,0)</f>
        <v>0</v>
      </c>
      <c r="AI81" s="20" t="n">
        <f aca="false">AH81*F81</f>
        <v>0</v>
      </c>
      <c r="AJ81" s="20" t="b">
        <f aca="false">ISERROR(AI81)</f>
        <v>0</v>
      </c>
      <c r="AK81" s="20" t="n">
        <f aca="false">IF(AJ81=TRUE(),0,AI81)</f>
        <v>0</v>
      </c>
      <c r="AL81" s="20" t="str">
        <f aca="false">AL80</f>
        <v>3C #4 W/GND</v>
      </c>
      <c r="AM81" s="20" t="n">
        <f aca="false">IF(G81=AL81,1,0)</f>
        <v>0</v>
      </c>
      <c r="AN81" s="20" t="n">
        <f aca="false">AM81*F81</f>
        <v>0</v>
      </c>
      <c r="AO81" s="20" t="b">
        <f aca="false">ISERROR(AN81)</f>
        <v>0</v>
      </c>
      <c r="AP81" s="20" t="n">
        <f aca="false">IF(AO81=TRUE(),0,AN81)</f>
        <v>0</v>
      </c>
      <c r="AQ81" s="20" t="str">
        <f aca="false">AQ80</f>
        <v>3CX14AWG</v>
      </c>
      <c r="AR81" s="20" t="n">
        <f aca="false">IF(G81=AQ81,1,0)</f>
        <v>0</v>
      </c>
      <c r="AS81" s="20" t="n">
        <f aca="false">AR81*F81</f>
        <v>0</v>
      </c>
      <c r="AT81" s="20" t="b">
        <f aca="false">ISERROR(AS81)</f>
        <v>0</v>
      </c>
      <c r="AU81" s="20" t="n">
        <f aca="false">IF(AT81=TRUE(),0,AS81)</f>
        <v>0</v>
      </c>
      <c r="AV81" s="20" t="str">
        <f aca="false">AV80</f>
        <v>4CX14AWG</v>
      </c>
      <c r="AW81" s="20" t="n">
        <f aca="false">IF(G81=AV81,1,0)</f>
        <v>0</v>
      </c>
      <c r="AX81" s="20" t="n">
        <f aca="false">AW81*F81</f>
        <v>0</v>
      </c>
      <c r="AY81" s="20" t="b">
        <f aca="false">ISERROR(AX81)</f>
        <v>0</v>
      </c>
      <c r="AZ81" s="20" t="n">
        <f aca="false">IF(AY81=TRUE(),0,AX81)</f>
        <v>0</v>
      </c>
      <c r="BA81" s="20" t="str">
        <f aca="false">BA80</f>
        <v>4CX16AWG</v>
      </c>
      <c r="BB81" s="20" t="n">
        <f aca="false">IF(G81=BA81,1,0)</f>
        <v>0</v>
      </c>
      <c r="BC81" s="20" t="n">
        <f aca="false">BB81*F81</f>
        <v>0</v>
      </c>
      <c r="BD81" s="20" t="b">
        <f aca="false">ISERROR(BC81)</f>
        <v>0</v>
      </c>
      <c r="BE81" s="20" t="n">
        <f aca="false">IF(BD81=TRUE(),0,BC81)</f>
        <v>0</v>
      </c>
      <c r="BF81" s="20" t="str">
        <f aca="false">BF80</f>
        <v>4PX16AWG+SH</v>
      </c>
      <c r="BG81" s="20" t="n">
        <f aca="false">IF(G81=BF81,1,0)</f>
        <v>0</v>
      </c>
      <c r="BH81" s="20" t="n">
        <f aca="false">BG81*F81</f>
        <v>0</v>
      </c>
      <c r="BI81" s="20" t="b">
        <f aca="false">ISERROR(BH81)</f>
        <v>0</v>
      </c>
      <c r="BJ81" s="20" t="n">
        <f aca="false">IF(BI81=TRUE(),0,BH81)</f>
        <v>0</v>
      </c>
      <c r="BK81" s="20" t="str">
        <f aca="false">BK80</f>
        <v>6PX18AWG+SH</v>
      </c>
      <c r="BL81" s="20" t="n">
        <f aca="false">IF(G81=BK81,1,0)</f>
        <v>0</v>
      </c>
      <c r="BM81" s="20" t="n">
        <f aca="false">BL81*F81</f>
        <v>0</v>
      </c>
      <c r="BN81" s="20" t="b">
        <f aca="false">ISERROR(BM81)</f>
        <v>0</v>
      </c>
      <c r="BO81" s="20" t="n">
        <f aca="false">IF(BN81=TRUE(),0,BM81)</f>
        <v>0</v>
      </c>
      <c r="BP81" s="20" t="str">
        <f aca="false">BP80</f>
        <v>6PX18AWG+SH</v>
      </c>
      <c r="BQ81" s="20" t="n">
        <f aca="false">IF(G81=BP81,1,0)</f>
        <v>0</v>
      </c>
      <c r="BR81" s="20" t="n">
        <f aca="false">BQ81*F81</f>
        <v>0</v>
      </c>
      <c r="BS81" s="20" t="b">
        <f aca="false">ISERROR(BR81)</f>
        <v>0</v>
      </c>
      <c r="BT81" s="20" t="n">
        <f aca="false">IF(BS81=TRUE(),0,BR81)</f>
        <v>0</v>
      </c>
      <c r="BU81" s="20" t="str">
        <f aca="false">BU80</f>
        <v>9PX18AWG+SH</v>
      </c>
      <c r="BV81" s="20" t="n">
        <f aca="false">IF(G81=BU81,1,0)</f>
        <v>0</v>
      </c>
      <c r="BW81" s="20" t="n">
        <f aca="false">BV81*F81</f>
        <v>0</v>
      </c>
      <c r="BX81" s="20" t="b">
        <f aca="false">ISERROR(BW81)</f>
        <v>0</v>
      </c>
      <c r="BY81" s="20" t="n">
        <f aca="false">IF(BX81=TRUE(),0,BW81)</f>
        <v>0</v>
      </c>
      <c r="BZ81" s="20" t="str">
        <f aca="false">BZ80</f>
        <v>8CX12AWG</v>
      </c>
      <c r="CA81" s="20" t="n">
        <f aca="false">IF(G81=BZ81,1,0)</f>
        <v>0</v>
      </c>
      <c r="CB81" s="20" t="n">
        <f aca="false">CA81*F81</f>
        <v>0</v>
      </c>
      <c r="CC81" s="20" t="b">
        <f aca="false">ISERROR(CB81)</f>
        <v>0</v>
      </c>
      <c r="CD81" s="20" t="n">
        <f aca="false">IF(CC81=TRUE(),0,CB81)</f>
        <v>0</v>
      </c>
      <c r="CE81" s="20" t="str">
        <f aca="false">CE80</f>
        <v>2CX10AWG</v>
      </c>
      <c r="CF81" s="20" t="n">
        <f aca="false">IF(G81=CE81,1,0)</f>
        <v>0</v>
      </c>
      <c r="CG81" s="20" t="n">
        <f aca="false">CF81*F81</f>
        <v>0</v>
      </c>
      <c r="CH81" s="20" t="b">
        <f aca="false">ISERROR(CG81)</f>
        <v>0</v>
      </c>
      <c r="CI81" s="20" t="n">
        <f aca="false">IF(CH81=TRUE(),0,CG81)</f>
        <v>0</v>
      </c>
      <c r="CJ81" s="20" t="str">
        <f aca="false">CJ80</f>
        <v>4CX12AWG</v>
      </c>
      <c r="CK81" s="20" t="n">
        <f aca="false">IF(G81=CJ81,1,0)</f>
        <v>0</v>
      </c>
      <c r="CL81" s="20" t="n">
        <f aca="false">CK81*F81</f>
        <v>0</v>
      </c>
      <c r="CM81" s="20" t="b">
        <f aca="false">ISERROR(CL81)</f>
        <v>0</v>
      </c>
      <c r="CN81" s="20" t="n">
        <f aca="false">IF(CM81=TRUE(),0,CL81)</f>
        <v>0</v>
      </c>
      <c r="CO81" s="20" t="n">
        <f aca="false">CO80</f>
        <v>0</v>
      </c>
      <c r="CP81" s="20" t="n">
        <f aca="false">IF(G81=CO81,1,0)</f>
        <v>0</v>
      </c>
      <c r="CQ81" s="20" t="n">
        <f aca="false">CP81*F81</f>
        <v>0</v>
      </c>
      <c r="CR81" s="20" t="b">
        <f aca="false">ISERROR(CQ81)</f>
        <v>0</v>
      </c>
      <c r="CS81" s="20" t="n">
        <f aca="false">IF(CR81=TRUE(),0,CQ81)</f>
        <v>0</v>
      </c>
    </row>
    <row r="82" customFormat="false" ht="9.95" hidden="false" customHeight="true" outlineLevel="0" collapsed="false">
      <c r="A82" s="18" t="s">
        <v>191</v>
      </c>
      <c r="B82" s="5"/>
      <c r="C82" s="12" t="s">
        <v>131</v>
      </c>
      <c r="D82" s="5"/>
      <c r="E82" s="12" t="s">
        <v>176</v>
      </c>
      <c r="F82" s="12" t="n">
        <v>100</v>
      </c>
      <c r="G82" s="36" t="s">
        <v>33</v>
      </c>
      <c r="H82" s="31" t="b">
        <f aca="false">ISERROR(L82)</f>
        <v>0</v>
      </c>
      <c r="L82" s="1" t="n">
        <f aca="false">VLOOKUP(G82,I5:J21,2,FALSE())</f>
        <v>4</v>
      </c>
      <c r="M82" s="20" t="str">
        <f aca="false">M81</f>
        <v>19CX12AWG</v>
      </c>
      <c r="N82" s="20" t="n">
        <f aca="false">IF(G82=M82,1,0)</f>
        <v>0</v>
      </c>
      <c r="O82" s="20" t="n">
        <f aca="false">N82*F82</f>
        <v>0</v>
      </c>
      <c r="P82" s="20" t="b">
        <f aca="false">ISERROR(O82)</f>
        <v>0</v>
      </c>
      <c r="Q82" s="20" t="n">
        <f aca="false">IF(P82=TRUE(),0,O82)</f>
        <v>0</v>
      </c>
      <c r="R82" s="20" t="str">
        <f aca="false">R81</f>
        <v>1PX16AWG+SH</v>
      </c>
      <c r="S82" s="20" t="n">
        <f aca="false">IF(G82=R82,1,0)</f>
        <v>0</v>
      </c>
      <c r="T82" s="20" t="n">
        <f aca="false">S82*F82</f>
        <v>0</v>
      </c>
      <c r="U82" s="20" t="b">
        <f aca="false">ISERROR(T82)</f>
        <v>0</v>
      </c>
      <c r="V82" s="20" t="n">
        <f aca="false">IF(U82=TRUE(),0,T82)</f>
        <v>0</v>
      </c>
      <c r="W82" s="20" t="str">
        <f aca="false">W81</f>
        <v>1PX18AWG TYPE K T/C</v>
      </c>
      <c r="X82" s="20" t="n">
        <f aca="false">IF(G82=W82,1,0)</f>
        <v>0</v>
      </c>
      <c r="Y82" s="20" t="n">
        <f aca="false">X82*F82</f>
        <v>0</v>
      </c>
      <c r="Z82" s="20" t="b">
        <f aca="false">ISERROR(Y82)</f>
        <v>0</v>
      </c>
      <c r="AA82" s="20" t="n">
        <f aca="false">IF(Z82=TRUE(),0,Y82)</f>
        <v>0</v>
      </c>
      <c r="AB82" s="20" t="str">
        <f aca="false">AB81</f>
        <v>2CX14AWG</v>
      </c>
      <c r="AC82" s="20" t="n">
        <f aca="false">IF(G82=AB82,1,0)</f>
        <v>1</v>
      </c>
      <c r="AD82" s="20" t="n">
        <f aca="false">AC82*F82</f>
        <v>100</v>
      </c>
      <c r="AE82" s="20" t="b">
        <f aca="false">ISERROR(AD82)</f>
        <v>0</v>
      </c>
      <c r="AF82" s="20" t="n">
        <f aca="false">IF(AE82=TRUE(),0,AD82)</f>
        <v>100</v>
      </c>
      <c r="AG82" s="20" t="str">
        <f aca="false">AG81</f>
        <v>2CX16AWG</v>
      </c>
      <c r="AH82" s="20" t="n">
        <f aca="false">IF(G82=AG82,1,0)</f>
        <v>0</v>
      </c>
      <c r="AI82" s="20" t="n">
        <f aca="false">AH82*F82</f>
        <v>0</v>
      </c>
      <c r="AJ82" s="20" t="b">
        <f aca="false">ISERROR(AI82)</f>
        <v>0</v>
      </c>
      <c r="AK82" s="20" t="n">
        <f aca="false">IF(AJ82=TRUE(),0,AI82)</f>
        <v>0</v>
      </c>
      <c r="AL82" s="20" t="str">
        <f aca="false">AL81</f>
        <v>3C #4 W/GND</v>
      </c>
      <c r="AM82" s="20" t="n">
        <f aca="false">IF(G82=AL82,1,0)</f>
        <v>0</v>
      </c>
      <c r="AN82" s="20" t="n">
        <f aca="false">AM82*F82</f>
        <v>0</v>
      </c>
      <c r="AO82" s="20" t="b">
        <f aca="false">ISERROR(AN82)</f>
        <v>0</v>
      </c>
      <c r="AP82" s="20" t="n">
        <f aca="false">IF(AO82=TRUE(),0,AN82)</f>
        <v>0</v>
      </c>
      <c r="AQ82" s="20" t="str">
        <f aca="false">AQ81</f>
        <v>3CX14AWG</v>
      </c>
      <c r="AR82" s="20" t="n">
        <f aca="false">IF(G82=AQ82,1,0)</f>
        <v>0</v>
      </c>
      <c r="AS82" s="20" t="n">
        <f aca="false">AR82*F82</f>
        <v>0</v>
      </c>
      <c r="AT82" s="20" t="b">
        <f aca="false">ISERROR(AS82)</f>
        <v>0</v>
      </c>
      <c r="AU82" s="20" t="n">
        <f aca="false">IF(AT82=TRUE(),0,AS82)</f>
        <v>0</v>
      </c>
      <c r="AV82" s="20" t="str">
        <f aca="false">AV81</f>
        <v>4CX14AWG</v>
      </c>
      <c r="AW82" s="20" t="n">
        <f aca="false">IF(G82=AV82,1,0)</f>
        <v>0</v>
      </c>
      <c r="AX82" s="20" t="n">
        <f aca="false">AW82*F82</f>
        <v>0</v>
      </c>
      <c r="AY82" s="20" t="b">
        <f aca="false">ISERROR(AX82)</f>
        <v>0</v>
      </c>
      <c r="AZ82" s="20" t="n">
        <f aca="false">IF(AY82=TRUE(),0,AX82)</f>
        <v>0</v>
      </c>
      <c r="BA82" s="20" t="str">
        <f aca="false">BA81</f>
        <v>4CX16AWG</v>
      </c>
      <c r="BB82" s="20" t="n">
        <f aca="false">IF(G82=BA82,1,0)</f>
        <v>0</v>
      </c>
      <c r="BC82" s="20" t="n">
        <f aca="false">BB82*F82</f>
        <v>0</v>
      </c>
      <c r="BD82" s="20" t="b">
        <f aca="false">ISERROR(BC82)</f>
        <v>0</v>
      </c>
      <c r="BE82" s="20" t="n">
        <f aca="false">IF(BD82=TRUE(),0,BC82)</f>
        <v>0</v>
      </c>
      <c r="BF82" s="20" t="str">
        <f aca="false">BF81</f>
        <v>4PX16AWG+SH</v>
      </c>
      <c r="BG82" s="20" t="n">
        <f aca="false">IF(G82=BF82,1,0)</f>
        <v>0</v>
      </c>
      <c r="BH82" s="20" t="n">
        <f aca="false">BG82*F82</f>
        <v>0</v>
      </c>
      <c r="BI82" s="20" t="b">
        <f aca="false">ISERROR(BH82)</f>
        <v>0</v>
      </c>
      <c r="BJ82" s="20" t="n">
        <f aca="false">IF(BI82=TRUE(),0,BH82)</f>
        <v>0</v>
      </c>
      <c r="BK82" s="20" t="str">
        <f aca="false">BK81</f>
        <v>6PX18AWG+SH</v>
      </c>
      <c r="BL82" s="20" t="n">
        <f aca="false">IF(G82=BK82,1,0)</f>
        <v>0</v>
      </c>
      <c r="BM82" s="20" t="n">
        <f aca="false">BL82*F82</f>
        <v>0</v>
      </c>
      <c r="BN82" s="20" t="b">
        <f aca="false">ISERROR(BM82)</f>
        <v>0</v>
      </c>
      <c r="BO82" s="20" t="n">
        <f aca="false">IF(BN82=TRUE(),0,BM82)</f>
        <v>0</v>
      </c>
      <c r="BP82" s="20" t="str">
        <f aca="false">BP81</f>
        <v>6PX18AWG+SH</v>
      </c>
      <c r="BQ82" s="20" t="n">
        <f aca="false">IF(G82=BP82,1,0)</f>
        <v>0</v>
      </c>
      <c r="BR82" s="20" t="n">
        <f aca="false">BQ82*F82</f>
        <v>0</v>
      </c>
      <c r="BS82" s="20" t="b">
        <f aca="false">ISERROR(BR82)</f>
        <v>0</v>
      </c>
      <c r="BT82" s="20" t="n">
        <f aca="false">IF(BS82=TRUE(),0,BR82)</f>
        <v>0</v>
      </c>
      <c r="BU82" s="20" t="str">
        <f aca="false">BU81</f>
        <v>9PX18AWG+SH</v>
      </c>
      <c r="BV82" s="20" t="n">
        <f aca="false">IF(G82=BU82,1,0)</f>
        <v>0</v>
      </c>
      <c r="BW82" s="20" t="n">
        <f aca="false">BV82*F82</f>
        <v>0</v>
      </c>
      <c r="BX82" s="20" t="b">
        <f aca="false">ISERROR(BW82)</f>
        <v>0</v>
      </c>
      <c r="BY82" s="20" t="n">
        <f aca="false">IF(BX82=TRUE(),0,BW82)</f>
        <v>0</v>
      </c>
      <c r="BZ82" s="20" t="str">
        <f aca="false">BZ81</f>
        <v>8CX12AWG</v>
      </c>
      <c r="CA82" s="20" t="n">
        <f aca="false">IF(G82=BZ82,1,0)</f>
        <v>0</v>
      </c>
      <c r="CB82" s="20" t="n">
        <f aca="false">CA82*F82</f>
        <v>0</v>
      </c>
      <c r="CC82" s="20" t="b">
        <f aca="false">ISERROR(CB82)</f>
        <v>0</v>
      </c>
      <c r="CD82" s="20" t="n">
        <f aca="false">IF(CC82=TRUE(),0,CB82)</f>
        <v>0</v>
      </c>
      <c r="CE82" s="20" t="str">
        <f aca="false">CE81</f>
        <v>2CX10AWG</v>
      </c>
      <c r="CF82" s="20" t="n">
        <f aca="false">IF(G82=CE82,1,0)</f>
        <v>0</v>
      </c>
      <c r="CG82" s="20" t="n">
        <f aca="false">CF82*F82</f>
        <v>0</v>
      </c>
      <c r="CH82" s="20" t="b">
        <f aca="false">ISERROR(CG82)</f>
        <v>0</v>
      </c>
      <c r="CI82" s="20" t="n">
        <f aca="false">IF(CH82=TRUE(),0,CG82)</f>
        <v>0</v>
      </c>
      <c r="CJ82" s="20" t="str">
        <f aca="false">CJ81</f>
        <v>4CX12AWG</v>
      </c>
      <c r="CK82" s="20" t="n">
        <f aca="false">IF(G82=CJ82,1,0)</f>
        <v>0</v>
      </c>
      <c r="CL82" s="20" t="n">
        <f aca="false">CK82*F82</f>
        <v>0</v>
      </c>
      <c r="CM82" s="20" t="b">
        <f aca="false">ISERROR(CL82)</f>
        <v>0</v>
      </c>
      <c r="CN82" s="20" t="n">
        <f aca="false">IF(CM82=TRUE(),0,CL82)</f>
        <v>0</v>
      </c>
      <c r="CO82" s="20" t="n">
        <f aca="false">CO81</f>
        <v>0</v>
      </c>
      <c r="CP82" s="20" t="n">
        <f aca="false">IF(G82=CO82,1,0)</f>
        <v>0</v>
      </c>
      <c r="CQ82" s="20" t="n">
        <f aca="false">CP82*F82</f>
        <v>0</v>
      </c>
      <c r="CR82" s="20" t="b">
        <f aca="false">ISERROR(CQ82)</f>
        <v>0</v>
      </c>
      <c r="CS82" s="20" t="n">
        <f aca="false">IF(CR82=TRUE(),0,CQ82)</f>
        <v>0</v>
      </c>
    </row>
    <row r="83" customFormat="false" ht="9.95" hidden="false" customHeight="true" outlineLevel="0" collapsed="false">
      <c r="A83" s="18" t="s">
        <v>192</v>
      </c>
      <c r="B83" s="5"/>
      <c r="C83" s="12" t="s">
        <v>131</v>
      </c>
      <c r="D83" s="5"/>
      <c r="E83" s="12" t="s">
        <v>180</v>
      </c>
      <c r="F83" s="12" t="n">
        <v>100</v>
      </c>
      <c r="G83" s="36" t="s">
        <v>45</v>
      </c>
      <c r="H83" s="31" t="b">
        <f aca="false">ISERROR(L83)</f>
        <v>0</v>
      </c>
      <c r="L83" s="1" t="n">
        <f aca="false">VLOOKUP(G83,I5:J21,2,FALSE())</f>
        <v>8</v>
      </c>
      <c r="M83" s="20" t="str">
        <f aca="false">M82</f>
        <v>19CX12AWG</v>
      </c>
      <c r="N83" s="20" t="n">
        <f aca="false">IF(G83=M83,1,0)</f>
        <v>0</v>
      </c>
      <c r="O83" s="20" t="n">
        <f aca="false">N83*F83</f>
        <v>0</v>
      </c>
      <c r="P83" s="20" t="b">
        <f aca="false">ISERROR(O83)</f>
        <v>0</v>
      </c>
      <c r="Q83" s="20" t="n">
        <f aca="false">IF(P83=TRUE(),0,O83)</f>
        <v>0</v>
      </c>
      <c r="R83" s="20" t="str">
        <f aca="false">R82</f>
        <v>1PX16AWG+SH</v>
      </c>
      <c r="S83" s="20" t="n">
        <f aca="false">IF(G83=R83,1,0)</f>
        <v>0</v>
      </c>
      <c r="T83" s="20" t="n">
        <f aca="false">S83*F83</f>
        <v>0</v>
      </c>
      <c r="U83" s="20" t="b">
        <f aca="false">ISERROR(T83)</f>
        <v>0</v>
      </c>
      <c r="V83" s="20" t="n">
        <f aca="false">IF(U83=TRUE(),0,T83)</f>
        <v>0</v>
      </c>
      <c r="W83" s="20" t="str">
        <f aca="false">W82</f>
        <v>1PX18AWG TYPE K T/C</v>
      </c>
      <c r="X83" s="20" t="n">
        <f aca="false">IF(G83=W83,1,0)</f>
        <v>0</v>
      </c>
      <c r="Y83" s="20" t="n">
        <f aca="false">X83*F83</f>
        <v>0</v>
      </c>
      <c r="Z83" s="20" t="b">
        <f aca="false">ISERROR(Y83)</f>
        <v>0</v>
      </c>
      <c r="AA83" s="20" t="n">
        <f aca="false">IF(Z83=TRUE(),0,Y83)</f>
        <v>0</v>
      </c>
      <c r="AB83" s="20" t="str">
        <f aca="false">AB82</f>
        <v>2CX14AWG</v>
      </c>
      <c r="AC83" s="20" t="n">
        <f aca="false">IF(G83=AB83,1,0)</f>
        <v>0</v>
      </c>
      <c r="AD83" s="20" t="n">
        <f aca="false">AC83*F83</f>
        <v>0</v>
      </c>
      <c r="AE83" s="20" t="b">
        <f aca="false">ISERROR(AD83)</f>
        <v>0</v>
      </c>
      <c r="AF83" s="20" t="n">
        <f aca="false">IF(AE83=TRUE(),0,AD83)</f>
        <v>0</v>
      </c>
      <c r="AG83" s="20" t="str">
        <f aca="false">AG82</f>
        <v>2CX16AWG</v>
      </c>
      <c r="AH83" s="20" t="n">
        <f aca="false">IF(G83=AG83,1,0)</f>
        <v>0</v>
      </c>
      <c r="AI83" s="20" t="n">
        <f aca="false">AH83*F83</f>
        <v>0</v>
      </c>
      <c r="AJ83" s="20" t="b">
        <f aca="false">ISERROR(AI83)</f>
        <v>0</v>
      </c>
      <c r="AK83" s="20" t="n">
        <f aca="false">IF(AJ83=TRUE(),0,AI83)</f>
        <v>0</v>
      </c>
      <c r="AL83" s="20" t="str">
        <f aca="false">AL82</f>
        <v>3C #4 W/GND</v>
      </c>
      <c r="AM83" s="20" t="n">
        <f aca="false">IF(G83=AL83,1,0)</f>
        <v>0</v>
      </c>
      <c r="AN83" s="20" t="n">
        <f aca="false">AM83*F83</f>
        <v>0</v>
      </c>
      <c r="AO83" s="20" t="b">
        <f aca="false">ISERROR(AN83)</f>
        <v>0</v>
      </c>
      <c r="AP83" s="20" t="n">
        <f aca="false">IF(AO83=TRUE(),0,AN83)</f>
        <v>0</v>
      </c>
      <c r="AQ83" s="20" t="str">
        <f aca="false">AQ82</f>
        <v>3CX14AWG</v>
      </c>
      <c r="AR83" s="20" t="n">
        <f aca="false">IF(G83=AQ83,1,0)</f>
        <v>0</v>
      </c>
      <c r="AS83" s="20" t="n">
        <f aca="false">AR83*F83</f>
        <v>0</v>
      </c>
      <c r="AT83" s="20" t="b">
        <f aca="false">ISERROR(AS83)</f>
        <v>0</v>
      </c>
      <c r="AU83" s="20" t="n">
        <f aca="false">IF(AT83=TRUE(),0,AS83)</f>
        <v>0</v>
      </c>
      <c r="AV83" s="20" t="str">
        <f aca="false">AV82</f>
        <v>4CX14AWG</v>
      </c>
      <c r="AW83" s="20" t="n">
        <f aca="false">IF(G83=AV83,1,0)</f>
        <v>1</v>
      </c>
      <c r="AX83" s="20" t="n">
        <f aca="false">AW83*F83</f>
        <v>100</v>
      </c>
      <c r="AY83" s="20" t="b">
        <f aca="false">ISERROR(AX83)</f>
        <v>0</v>
      </c>
      <c r="AZ83" s="20" t="n">
        <f aca="false">IF(AY83=TRUE(),0,AX83)</f>
        <v>100</v>
      </c>
      <c r="BA83" s="20" t="str">
        <f aca="false">BA82</f>
        <v>4CX16AWG</v>
      </c>
      <c r="BB83" s="20" t="n">
        <f aca="false">IF(G83=BA83,1,0)</f>
        <v>0</v>
      </c>
      <c r="BC83" s="20" t="n">
        <f aca="false">BB83*F83</f>
        <v>0</v>
      </c>
      <c r="BD83" s="20" t="b">
        <f aca="false">ISERROR(BC83)</f>
        <v>0</v>
      </c>
      <c r="BE83" s="20" t="n">
        <f aca="false">IF(BD83=TRUE(),0,BC83)</f>
        <v>0</v>
      </c>
      <c r="BF83" s="20" t="str">
        <f aca="false">BF82</f>
        <v>4PX16AWG+SH</v>
      </c>
      <c r="BG83" s="20" t="n">
        <f aca="false">IF(G83=BF83,1,0)</f>
        <v>0</v>
      </c>
      <c r="BH83" s="20" t="n">
        <f aca="false">BG83*F83</f>
        <v>0</v>
      </c>
      <c r="BI83" s="20" t="b">
        <f aca="false">ISERROR(BH83)</f>
        <v>0</v>
      </c>
      <c r="BJ83" s="20" t="n">
        <f aca="false">IF(BI83=TRUE(),0,BH83)</f>
        <v>0</v>
      </c>
      <c r="BK83" s="20" t="str">
        <f aca="false">BK82</f>
        <v>6PX18AWG+SH</v>
      </c>
      <c r="BL83" s="20" t="n">
        <f aca="false">IF(G83=BK83,1,0)</f>
        <v>0</v>
      </c>
      <c r="BM83" s="20" t="n">
        <f aca="false">BL83*F83</f>
        <v>0</v>
      </c>
      <c r="BN83" s="20" t="b">
        <f aca="false">ISERROR(BM83)</f>
        <v>0</v>
      </c>
      <c r="BO83" s="20" t="n">
        <f aca="false">IF(BN83=TRUE(),0,BM83)</f>
        <v>0</v>
      </c>
      <c r="BP83" s="20" t="str">
        <f aca="false">BP82</f>
        <v>6PX18AWG+SH</v>
      </c>
      <c r="BQ83" s="20" t="n">
        <f aca="false">IF(G83=BP83,1,0)</f>
        <v>0</v>
      </c>
      <c r="BR83" s="20" t="n">
        <f aca="false">BQ83*F83</f>
        <v>0</v>
      </c>
      <c r="BS83" s="20" t="b">
        <f aca="false">ISERROR(BR83)</f>
        <v>0</v>
      </c>
      <c r="BT83" s="20" t="n">
        <f aca="false">IF(BS83=TRUE(),0,BR83)</f>
        <v>0</v>
      </c>
      <c r="BU83" s="20" t="str">
        <f aca="false">BU82</f>
        <v>9PX18AWG+SH</v>
      </c>
      <c r="BV83" s="20" t="n">
        <f aca="false">IF(G83=BU83,1,0)</f>
        <v>0</v>
      </c>
      <c r="BW83" s="20" t="n">
        <f aca="false">BV83*F83</f>
        <v>0</v>
      </c>
      <c r="BX83" s="20" t="b">
        <f aca="false">ISERROR(BW83)</f>
        <v>0</v>
      </c>
      <c r="BY83" s="20" t="n">
        <f aca="false">IF(BX83=TRUE(),0,BW83)</f>
        <v>0</v>
      </c>
      <c r="BZ83" s="20" t="str">
        <f aca="false">BZ82</f>
        <v>8CX12AWG</v>
      </c>
      <c r="CA83" s="20" t="n">
        <f aca="false">IF(G83=BZ83,1,0)</f>
        <v>0</v>
      </c>
      <c r="CB83" s="20" t="n">
        <f aca="false">CA83*F83</f>
        <v>0</v>
      </c>
      <c r="CC83" s="20" t="b">
        <f aca="false">ISERROR(CB83)</f>
        <v>0</v>
      </c>
      <c r="CD83" s="20" t="n">
        <f aca="false">IF(CC83=TRUE(),0,CB83)</f>
        <v>0</v>
      </c>
      <c r="CE83" s="20" t="str">
        <f aca="false">CE82</f>
        <v>2CX10AWG</v>
      </c>
      <c r="CF83" s="20" t="n">
        <f aca="false">IF(G83=CE83,1,0)</f>
        <v>0</v>
      </c>
      <c r="CG83" s="20" t="n">
        <f aca="false">CF83*F83</f>
        <v>0</v>
      </c>
      <c r="CH83" s="20" t="b">
        <f aca="false">ISERROR(CG83)</f>
        <v>0</v>
      </c>
      <c r="CI83" s="20" t="n">
        <f aca="false">IF(CH83=TRUE(),0,CG83)</f>
        <v>0</v>
      </c>
      <c r="CJ83" s="20" t="str">
        <f aca="false">CJ82</f>
        <v>4CX12AWG</v>
      </c>
      <c r="CK83" s="20" t="n">
        <f aca="false">IF(G83=CJ83,1,0)</f>
        <v>0</v>
      </c>
      <c r="CL83" s="20" t="n">
        <f aca="false">CK83*F83</f>
        <v>0</v>
      </c>
      <c r="CM83" s="20" t="b">
        <f aca="false">ISERROR(CL83)</f>
        <v>0</v>
      </c>
      <c r="CN83" s="20" t="n">
        <f aca="false">IF(CM83=TRUE(),0,CL83)</f>
        <v>0</v>
      </c>
      <c r="CO83" s="20" t="n">
        <f aca="false">CO82</f>
        <v>0</v>
      </c>
      <c r="CP83" s="20" t="n">
        <f aca="false">IF(G83=CO83,1,0)</f>
        <v>0</v>
      </c>
      <c r="CQ83" s="20" t="n">
        <f aca="false">CP83*F83</f>
        <v>0</v>
      </c>
      <c r="CR83" s="20" t="b">
        <f aca="false">ISERROR(CQ83)</f>
        <v>0</v>
      </c>
      <c r="CS83" s="20" t="n">
        <f aca="false">IF(CR83=TRUE(),0,CQ83)</f>
        <v>0</v>
      </c>
    </row>
    <row r="84" customFormat="false" ht="9.95" hidden="false" customHeight="true" outlineLevel="0" collapsed="false">
      <c r="A84" s="18" t="s">
        <v>193</v>
      </c>
      <c r="B84" s="5"/>
      <c r="C84" s="12" t="s">
        <v>194</v>
      </c>
      <c r="D84" s="5"/>
      <c r="E84" s="12" t="s">
        <v>116</v>
      </c>
      <c r="F84" s="12" t="n">
        <v>100</v>
      </c>
      <c r="G84" s="12" t="s">
        <v>54</v>
      </c>
      <c r="H84" s="31" t="b">
        <f aca="false">ISERROR(L84)</f>
        <v>0</v>
      </c>
      <c r="L84" s="1" t="n">
        <f aca="false">VLOOKUP(G84,I5:J21,2,FALSE())</f>
        <v>10</v>
      </c>
      <c r="M84" s="20" t="str">
        <f aca="false">M83</f>
        <v>19CX12AWG</v>
      </c>
      <c r="N84" s="20" t="n">
        <f aca="false">IF(G84=M84,1,0)</f>
        <v>0</v>
      </c>
      <c r="O84" s="20" t="n">
        <f aca="false">N84*F84</f>
        <v>0</v>
      </c>
      <c r="P84" s="20" t="b">
        <f aca="false">ISERROR(O84)</f>
        <v>0</v>
      </c>
      <c r="Q84" s="20" t="n">
        <f aca="false">IF(P84=TRUE(),0,O84)</f>
        <v>0</v>
      </c>
      <c r="R84" s="20" t="str">
        <f aca="false">R83</f>
        <v>1PX16AWG+SH</v>
      </c>
      <c r="S84" s="20" t="n">
        <f aca="false">IF(G84=R84,1,0)</f>
        <v>0</v>
      </c>
      <c r="T84" s="20" t="n">
        <f aca="false">S84*F84</f>
        <v>0</v>
      </c>
      <c r="U84" s="20" t="b">
        <f aca="false">ISERROR(T84)</f>
        <v>0</v>
      </c>
      <c r="V84" s="20" t="n">
        <f aca="false">IF(U84=TRUE(),0,T84)</f>
        <v>0</v>
      </c>
      <c r="W84" s="20" t="str">
        <f aca="false">W83</f>
        <v>1PX18AWG TYPE K T/C</v>
      </c>
      <c r="X84" s="20" t="n">
        <f aca="false">IF(G84=W84,1,0)</f>
        <v>0</v>
      </c>
      <c r="Y84" s="20" t="n">
        <f aca="false">X84*F84</f>
        <v>0</v>
      </c>
      <c r="Z84" s="20" t="b">
        <f aca="false">ISERROR(Y84)</f>
        <v>0</v>
      </c>
      <c r="AA84" s="20" t="n">
        <f aca="false">IF(Z84=TRUE(),0,Y84)</f>
        <v>0</v>
      </c>
      <c r="AB84" s="20" t="str">
        <f aca="false">AB83</f>
        <v>2CX14AWG</v>
      </c>
      <c r="AC84" s="20" t="n">
        <f aca="false">IF(G84=AB84,1,0)</f>
        <v>0</v>
      </c>
      <c r="AD84" s="20" t="n">
        <f aca="false">AC84*F84</f>
        <v>0</v>
      </c>
      <c r="AE84" s="20" t="b">
        <f aca="false">ISERROR(AD84)</f>
        <v>0</v>
      </c>
      <c r="AF84" s="20" t="n">
        <f aca="false">IF(AE84=TRUE(),0,AD84)</f>
        <v>0</v>
      </c>
      <c r="AG84" s="20" t="str">
        <f aca="false">AG83</f>
        <v>2CX16AWG</v>
      </c>
      <c r="AH84" s="20" t="n">
        <f aca="false">IF(G84=AG84,1,0)</f>
        <v>0</v>
      </c>
      <c r="AI84" s="20" t="n">
        <f aca="false">AH84*F84</f>
        <v>0</v>
      </c>
      <c r="AJ84" s="20" t="b">
        <f aca="false">ISERROR(AI84)</f>
        <v>0</v>
      </c>
      <c r="AK84" s="20" t="n">
        <f aca="false">IF(AJ84=TRUE(),0,AI84)</f>
        <v>0</v>
      </c>
      <c r="AL84" s="20" t="str">
        <f aca="false">AL83</f>
        <v>3C #4 W/GND</v>
      </c>
      <c r="AM84" s="20" t="n">
        <f aca="false">IF(G84=AL84,1,0)</f>
        <v>0</v>
      </c>
      <c r="AN84" s="20" t="n">
        <f aca="false">AM84*F84</f>
        <v>0</v>
      </c>
      <c r="AO84" s="20" t="b">
        <f aca="false">ISERROR(AN84)</f>
        <v>0</v>
      </c>
      <c r="AP84" s="20" t="n">
        <f aca="false">IF(AO84=TRUE(),0,AN84)</f>
        <v>0</v>
      </c>
      <c r="AQ84" s="20" t="str">
        <f aca="false">AQ83</f>
        <v>3CX14AWG</v>
      </c>
      <c r="AR84" s="20" t="n">
        <f aca="false">IF(G84=AQ84,1,0)</f>
        <v>0</v>
      </c>
      <c r="AS84" s="20" t="n">
        <f aca="false">AR84*F84</f>
        <v>0</v>
      </c>
      <c r="AT84" s="20" t="b">
        <f aca="false">ISERROR(AS84)</f>
        <v>0</v>
      </c>
      <c r="AU84" s="20" t="n">
        <f aca="false">IF(AT84=TRUE(),0,AS84)</f>
        <v>0</v>
      </c>
      <c r="AV84" s="20" t="str">
        <f aca="false">AV83</f>
        <v>4CX14AWG</v>
      </c>
      <c r="AW84" s="20" t="n">
        <f aca="false">IF(G84=AV84,1,0)</f>
        <v>0</v>
      </c>
      <c r="AX84" s="20" t="n">
        <f aca="false">AW84*F84</f>
        <v>0</v>
      </c>
      <c r="AY84" s="20" t="b">
        <f aca="false">ISERROR(AX84)</f>
        <v>0</v>
      </c>
      <c r="AZ84" s="20" t="n">
        <f aca="false">IF(AY84=TRUE(),0,AX84)</f>
        <v>0</v>
      </c>
      <c r="BA84" s="20" t="str">
        <f aca="false">BA83</f>
        <v>4CX16AWG</v>
      </c>
      <c r="BB84" s="20" t="n">
        <f aca="false">IF(G84=BA84,1,0)</f>
        <v>0</v>
      </c>
      <c r="BC84" s="20" t="n">
        <f aca="false">BB84*F84</f>
        <v>0</v>
      </c>
      <c r="BD84" s="20" t="b">
        <f aca="false">ISERROR(BC84)</f>
        <v>0</v>
      </c>
      <c r="BE84" s="20" t="n">
        <f aca="false">IF(BD84=TRUE(),0,BC84)</f>
        <v>0</v>
      </c>
      <c r="BF84" s="20" t="str">
        <f aca="false">BF83</f>
        <v>4PX16AWG+SH</v>
      </c>
      <c r="BG84" s="20" t="n">
        <f aca="false">IF(G84=BF84,1,0)</f>
        <v>1</v>
      </c>
      <c r="BH84" s="20" t="n">
        <f aca="false">BG84*F84</f>
        <v>100</v>
      </c>
      <c r="BI84" s="20" t="b">
        <f aca="false">ISERROR(BH84)</f>
        <v>0</v>
      </c>
      <c r="BJ84" s="20" t="n">
        <f aca="false">IF(BI84=TRUE(),0,BH84)</f>
        <v>100</v>
      </c>
      <c r="BK84" s="20" t="str">
        <f aca="false">BK83</f>
        <v>6PX18AWG+SH</v>
      </c>
      <c r="BL84" s="20" t="n">
        <f aca="false">IF(G84=BK84,1,0)</f>
        <v>0</v>
      </c>
      <c r="BM84" s="20" t="n">
        <f aca="false">BL84*F84</f>
        <v>0</v>
      </c>
      <c r="BN84" s="20" t="b">
        <f aca="false">ISERROR(BM84)</f>
        <v>0</v>
      </c>
      <c r="BO84" s="20" t="n">
        <f aca="false">IF(BN84=TRUE(),0,BM84)</f>
        <v>0</v>
      </c>
      <c r="BP84" s="20" t="str">
        <f aca="false">BP83</f>
        <v>6PX18AWG+SH</v>
      </c>
      <c r="BQ84" s="20" t="n">
        <f aca="false">IF(G84=BP84,1,0)</f>
        <v>0</v>
      </c>
      <c r="BR84" s="20" t="n">
        <f aca="false">BQ84*F84</f>
        <v>0</v>
      </c>
      <c r="BS84" s="20" t="b">
        <f aca="false">ISERROR(BR84)</f>
        <v>0</v>
      </c>
      <c r="BT84" s="20" t="n">
        <f aca="false">IF(BS84=TRUE(),0,BR84)</f>
        <v>0</v>
      </c>
      <c r="BU84" s="20" t="str">
        <f aca="false">BU83</f>
        <v>9PX18AWG+SH</v>
      </c>
      <c r="BV84" s="20" t="n">
        <f aca="false">IF(G84=BU84,1,0)</f>
        <v>0</v>
      </c>
      <c r="BW84" s="20" t="n">
        <f aca="false">BV84*F84</f>
        <v>0</v>
      </c>
      <c r="BX84" s="20" t="b">
        <f aca="false">ISERROR(BW84)</f>
        <v>0</v>
      </c>
      <c r="BY84" s="20" t="n">
        <f aca="false">IF(BX84=TRUE(),0,BW84)</f>
        <v>0</v>
      </c>
      <c r="BZ84" s="20" t="str">
        <f aca="false">BZ83</f>
        <v>8CX12AWG</v>
      </c>
      <c r="CA84" s="20" t="n">
        <f aca="false">IF(G84=BZ84,1,0)</f>
        <v>0</v>
      </c>
      <c r="CB84" s="20" t="n">
        <f aca="false">CA84*F84</f>
        <v>0</v>
      </c>
      <c r="CC84" s="20" t="b">
        <f aca="false">ISERROR(CB84)</f>
        <v>0</v>
      </c>
      <c r="CD84" s="20" t="n">
        <f aca="false">IF(CC84=TRUE(),0,CB84)</f>
        <v>0</v>
      </c>
      <c r="CE84" s="20" t="str">
        <f aca="false">CE83</f>
        <v>2CX10AWG</v>
      </c>
      <c r="CF84" s="20" t="n">
        <f aca="false">IF(G84=CE84,1,0)</f>
        <v>0</v>
      </c>
      <c r="CG84" s="20" t="n">
        <f aca="false">CF84*F84</f>
        <v>0</v>
      </c>
      <c r="CH84" s="20" t="b">
        <f aca="false">ISERROR(CG84)</f>
        <v>0</v>
      </c>
      <c r="CI84" s="20" t="n">
        <f aca="false">IF(CH84=TRUE(),0,CG84)</f>
        <v>0</v>
      </c>
      <c r="CJ84" s="20" t="str">
        <f aca="false">CJ83</f>
        <v>4CX12AWG</v>
      </c>
      <c r="CK84" s="20" t="n">
        <f aca="false">IF(G84=CJ84,1,0)</f>
        <v>0</v>
      </c>
      <c r="CL84" s="20" t="n">
        <f aca="false">CK84*F84</f>
        <v>0</v>
      </c>
      <c r="CM84" s="20" t="b">
        <f aca="false">ISERROR(CL84)</f>
        <v>0</v>
      </c>
      <c r="CN84" s="20" t="n">
        <f aca="false">IF(CM84=TRUE(),0,CL84)</f>
        <v>0</v>
      </c>
      <c r="CO84" s="20" t="n">
        <f aca="false">CO83</f>
        <v>0</v>
      </c>
      <c r="CP84" s="20" t="n">
        <f aca="false">IF(G84=CO84,1,0)</f>
        <v>0</v>
      </c>
      <c r="CQ84" s="20" t="n">
        <f aca="false">CP84*F84</f>
        <v>0</v>
      </c>
      <c r="CR84" s="20" t="b">
        <f aca="false">ISERROR(CQ84)</f>
        <v>0</v>
      </c>
      <c r="CS84" s="20" t="n">
        <f aca="false">IF(CR84=TRUE(),0,CQ84)</f>
        <v>0</v>
      </c>
    </row>
    <row r="85" customFormat="false" ht="9.95" hidden="false" customHeight="true" outlineLevel="0" collapsed="false">
      <c r="A85" s="18" t="s">
        <v>195</v>
      </c>
      <c r="B85" s="5"/>
      <c r="C85" s="12" t="s">
        <v>194</v>
      </c>
      <c r="D85" s="5"/>
      <c r="E85" s="12" t="s">
        <v>119</v>
      </c>
      <c r="F85" s="12" t="n">
        <v>100</v>
      </c>
      <c r="G85" s="12" t="s">
        <v>54</v>
      </c>
      <c r="H85" s="31" t="b">
        <f aca="false">ISERROR(L85)</f>
        <v>0</v>
      </c>
      <c r="L85" s="1" t="n">
        <f aca="false">VLOOKUP(G85,I5:J21,2,FALSE())</f>
        <v>10</v>
      </c>
      <c r="M85" s="20" t="str">
        <f aca="false">M84</f>
        <v>19CX12AWG</v>
      </c>
      <c r="N85" s="20" t="n">
        <f aca="false">IF(G85=M85,1,0)</f>
        <v>0</v>
      </c>
      <c r="O85" s="20" t="n">
        <f aca="false">N85*F85</f>
        <v>0</v>
      </c>
      <c r="P85" s="20" t="b">
        <f aca="false">ISERROR(O85)</f>
        <v>0</v>
      </c>
      <c r="Q85" s="20" t="n">
        <f aca="false">IF(P85=TRUE(),0,O85)</f>
        <v>0</v>
      </c>
      <c r="R85" s="20" t="str">
        <f aca="false">R84</f>
        <v>1PX16AWG+SH</v>
      </c>
      <c r="S85" s="20" t="n">
        <f aca="false">IF(G85=R85,1,0)</f>
        <v>0</v>
      </c>
      <c r="T85" s="20" t="n">
        <f aca="false">S85*F85</f>
        <v>0</v>
      </c>
      <c r="U85" s="20" t="b">
        <f aca="false">ISERROR(T85)</f>
        <v>0</v>
      </c>
      <c r="V85" s="20" t="n">
        <f aca="false">IF(U85=TRUE(),0,T85)</f>
        <v>0</v>
      </c>
      <c r="W85" s="20" t="str">
        <f aca="false">W84</f>
        <v>1PX18AWG TYPE K T/C</v>
      </c>
      <c r="X85" s="20" t="n">
        <f aca="false">IF(G85=W85,1,0)</f>
        <v>0</v>
      </c>
      <c r="Y85" s="20" t="n">
        <f aca="false">X85*F85</f>
        <v>0</v>
      </c>
      <c r="Z85" s="20" t="b">
        <f aca="false">ISERROR(Y85)</f>
        <v>0</v>
      </c>
      <c r="AA85" s="20" t="n">
        <f aca="false">IF(Z85=TRUE(),0,Y85)</f>
        <v>0</v>
      </c>
      <c r="AB85" s="20" t="str">
        <f aca="false">AB84</f>
        <v>2CX14AWG</v>
      </c>
      <c r="AC85" s="20" t="n">
        <f aca="false">IF(G85=AB85,1,0)</f>
        <v>0</v>
      </c>
      <c r="AD85" s="20" t="n">
        <f aca="false">AC85*F85</f>
        <v>0</v>
      </c>
      <c r="AE85" s="20" t="b">
        <f aca="false">ISERROR(AD85)</f>
        <v>0</v>
      </c>
      <c r="AF85" s="20" t="n">
        <f aca="false">IF(AE85=TRUE(),0,AD85)</f>
        <v>0</v>
      </c>
      <c r="AG85" s="20" t="str">
        <f aca="false">AG84</f>
        <v>2CX16AWG</v>
      </c>
      <c r="AH85" s="20" t="n">
        <f aca="false">IF(G85=AG85,1,0)</f>
        <v>0</v>
      </c>
      <c r="AI85" s="20" t="n">
        <f aca="false">AH85*F85</f>
        <v>0</v>
      </c>
      <c r="AJ85" s="20" t="b">
        <f aca="false">ISERROR(AI85)</f>
        <v>0</v>
      </c>
      <c r="AK85" s="20" t="n">
        <f aca="false">IF(AJ85=TRUE(),0,AI85)</f>
        <v>0</v>
      </c>
      <c r="AL85" s="20" t="str">
        <f aca="false">AL84</f>
        <v>3C #4 W/GND</v>
      </c>
      <c r="AM85" s="20" t="n">
        <f aca="false">IF(G85=AL85,1,0)</f>
        <v>0</v>
      </c>
      <c r="AN85" s="20" t="n">
        <f aca="false">AM85*F85</f>
        <v>0</v>
      </c>
      <c r="AO85" s="20" t="b">
        <f aca="false">ISERROR(AN85)</f>
        <v>0</v>
      </c>
      <c r="AP85" s="20" t="n">
        <f aca="false">IF(AO85=TRUE(),0,AN85)</f>
        <v>0</v>
      </c>
      <c r="AQ85" s="20" t="str">
        <f aca="false">AQ84</f>
        <v>3CX14AWG</v>
      </c>
      <c r="AR85" s="20" t="n">
        <f aca="false">IF(G85=AQ85,1,0)</f>
        <v>0</v>
      </c>
      <c r="AS85" s="20" t="n">
        <f aca="false">AR85*F85</f>
        <v>0</v>
      </c>
      <c r="AT85" s="20" t="b">
        <f aca="false">ISERROR(AS85)</f>
        <v>0</v>
      </c>
      <c r="AU85" s="20" t="n">
        <f aca="false">IF(AT85=TRUE(),0,AS85)</f>
        <v>0</v>
      </c>
      <c r="AV85" s="20" t="str">
        <f aca="false">AV84</f>
        <v>4CX14AWG</v>
      </c>
      <c r="AW85" s="20" t="n">
        <f aca="false">IF(G85=AV85,1,0)</f>
        <v>0</v>
      </c>
      <c r="AX85" s="20" t="n">
        <f aca="false">AW85*F85</f>
        <v>0</v>
      </c>
      <c r="AY85" s="20" t="b">
        <f aca="false">ISERROR(AX85)</f>
        <v>0</v>
      </c>
      <c r="AZ85" s="20" t="n">
        <f aca="false">IF(AY85=TRUE(),0,AX85)</f>
        <v>0</v>
      </c>
      <c r="BA85" s="20" t="str">
        <f aca="false">BA84</f>
        <v>4CX16AWG</v>
      </c>
      <c r="BB85" s="20" t="n">
        <f aca="false">IF(G85=BA85,1,0)</f>
        <v>0</v>
      </c>
      <c r="BC85" s="20" t="n">
        <f aca="false">BB85*F85</f>
        <v>0</v>
      </c>
      <c r="BD85" s="20" t="b">
        <f aca="false">ISERROR(BC85)</f>
        <v>0</v>
      </c>
      <c r="BE85" s="20" t="n">
        <f aca="false">IF(BD85=TRUE(),0,BC85)</f>
        <v>0</v>
      </c>
      <c r="BF85" s="20" t="str">
        <f aca="false">BF84</f>
        <v>4PX16AWG+SH</v>
      </c>
      <c r="BG85" s="20" t="n">
        <f aca="false">IF(G85=BF85,1,0)</f>
        <v>1</v>
      </c>
      <c r="BH85" s="20" t="n">
        <f aca="false">BG85*F85</f>
        <v>100</v>
      </c>
      <c r="BI85" s="20" t="b">
        <f aca="false">ISERROR(BH85)</f>
        <v>0</v>
      </c>
      <c r="BJ85" s="20" t="n">
        <f aca="false">IF(BI85=TRUE(),0,BH85)</f>
        <v>100</v>
      </c>
      <c r="BK85" s="20" t="str">
        <f aca="false">BK84</f>
        <v>6PX18AWG+SH</v>
      </c>
      <c r="BL85" s="20" t="n">
        <f aca="false">IF(G85=BK85,1,0)</f>
        <v>0</v>
      </c>
      <c r="BM85" s="20" t="n">
        <f aca="false">BL85*F85</f>
        <v>0</v>
      </c>
      <c r="BN85" s="20" t="b">
        <f aca="false">ISERROR(BM85)</f>
        <v>0</v>
      </c>
      <c r="BO85" s="20" t="n">
        <f aca="false">IF(BN85=TRUE(),0,BM85)</f>
        <v>0</v>
      </c>
      <c r="BP85" s="20" t="str">
        <f aca="false">BP84</f>
        <v>6PX18AWG+SH</v>
      </c>
      <c r="BQ85" s="20" t="n">
        <f aca="false">IF(G85=BP85,1,0)</f>
        <v>0</v>
      </c>
      <c r="BR85" s="20" t="n">
        <f aca="false">BQ85*F85</f>
        <v>0</v>
      </c>
      <c r="BS85" s="20" t="b">
        <f aca="false">ISERROR(BR85)</f>
        <v>0</v>
      </c>
      <c r="BT85" s="20" t="n">
        <f aca="false">IF(BS85=TRUE(),0,BR85)</f>
        <v>0</v>
      </c>
      <c r="BU85" s="20" t="str">
        <f aca="false">BU84</f>
        <v>9PX18AWG+SH</v>
      </c>
      <c r="BV85" s="20" t="n">
        <f aca="false">IF(G85=BU85,1,0)</f>
        <v>0</v>
      </c>
      <c r="BW85" s="20" t="n">
        <f aca="false">BV85*F85</f>
        <v>0</v>
      </c>
      <c r="BX85" s="20" t="b">
        <f aca="false">ISERROR(BW85)</f>
        <v>0</v>
      </c>
      <c r="BY85" s="20" t="n">
        <f aca="false">IF(BX85=TRUE(),0,BW85)</f>
        <v>0</v>
      </c>
      <c r="BZ85" s="20" t="str">
        <f aca="false">BZ84</f>
        <v>8CX12AWG</v>
      </c>
      <c r="CA85" s="20" t="n">
        <f aca="false">IF(G85=BZ85,1,0)</f>
        <v>0</v>
      </c>
      <c r="CB85" s="20" t="n">
        <f aca="false">CA85*F85</f>
        <v>0</v>
      </c>
      <c r="CC85" s="20" t="b">
        <f aca="false">ISERROR(CB85)</f>
        <v>0</v>
      </c>
      <c r="CD85" s="20" t="n">
        <f aca="false">IF(CC85=TRUE(),0,CB85)</f>
        <v>0</v>
      </c>
      <c r="CE85" s="20" t="str">
        <f aca="false">CE84</f>
        <v>2CX10AWG</v>
      </c>
      <c r="CF85" s="20" t="n">
        <f aca="false">IF(G85=CE85,1,0)</f>
        <v>0</v>
      </c>
      <c r="CG85" s="20" t="n">
        <f aca="false">CF85*F85</f>
        <v>0</v>
      </c>
      <c r="CH85" s="20" t="b">
        <f aca="false">ISERROR(CG85)</f>
        <v>0</v>
      </c>
      <c r="CI85" s="20" t="n">
        <f aca="false">IF(CH85=TRUE(),0,CG85)</f>
        <v>0</v>
      </c>
      <c r="CJ85" s="20" t="str">
        <f aca="false">CJ84</f>
        <v>4CX12AWG</v>
      </c>
      <c r="CK85" s="20" t="n">
        <f aca="false">IF(G85=CJ85,1,0)</f>
        <v>0</v>
      </c>
      <c r="CL85" s="20" t="n">
        <f aca="false">CK85*F85</f>
        <v>0</v>
      </c>
      <c r="CM85" s="20" t="b">
        <f aca="false">ISERROR(CL85)</f>
        <v>0</v>
      </c>
      <c r="CN85" s="20" t="n">
        <f aca="false">IF(CM85=TRUE(),0,CL85)</f>
        <v>0</v>
      </c>
      <c r="CO85" s="20" t="n">
        <f aca="false">CO84</f>
        <v>0</v>
      </c>
      <c r="CP85" s="20" t="n">
        <f aca="false">IF(G85=CO85,1,0)</f>
        <v>0</v>
      </c>
      <c r="CQ85" s="20" t="n">
        <f aca="false">CP85*F85</f>
        <v>0</v>
      </c>
      <c r="CR85" s="20" t="b">
        <f aca="false">ISERROR(CQ85)</f>
        <v>0</v>
      </c>
      <c r="CS85" s="20" t="n">
        <f aca="false">IF(CR85=TRUE(),0,CQ85)</f>
        <v>0</v>
      </c>
    </row>
    <row r="86" customFormat="false" ht="9.95" hidden="false" customHeight="true" outlineLevel="0" collapsed="false">
      <c r="A86" s="14"/>
      <c r="B86" s="5"/>
      <c r="C86" s="6"/>
      <c r="D86" s="5"/>
      <c r="E86" s="6"/>
      <c r="F86" s="6"/>
      <c r="G86" s="6"/>
      <c r="H86" s="31" t="b">
        <f aca="false">ISERROR(L86)</f>
        <v>1</v>
      </c>
      <c r="L86" s="1" t="e">
        <f aca="false">VLOOKUP(G86,I5:J21,2,FALSE())</f>
        <v>#N/A</v>
      </c>
      <c r="M86" s="20" t="str">
        <f aca="false">M85</f>
        <v>19CX12AWG</v>
      </c>
      <c r="N86" s="20" t="n">
        <f aca="false">IF(G86=M86,1,0)</f>
        <v>0</v>
      </c>
      <c r="O86" s="20" t="n">
        <f aca="false">N86*F86</f>
        <v>0</v>
      </c>
      <c r="P86" s="20" t="b">
        <f aca="false">ISERROR(O86)</f>
        <v>0</v>
      </c>
      <c r="Q86" s="20" t="n">
        <f aca="false">IF(P86=TRUE(),0,O86)</f>
        <v>0</v>
      </c>
      <c r="R86" s="20" t="str">
        <f aca="false">R85</f>
        <v>1PX16AWG+SH</v>
      </c>
      <c r="S86" s="20" t="n">
        <f aca="false">IF(G86=R86,1,0)</f>
        <v>0</v>
      </c>
      <c r="T86" s="20" t="n">
        <f aca="false">S86*F86</f>
        <v>0</v>
      </c>
      <c r="U86" s="20" t="b">
        <f aca="false">ISERROR(T86)</f>
        <v>0</v>
      </c>
      <c r="V86" s="20" t="n">
        <f aca="false">IF(U86=TRUE(),0,T86)</f>
        <v>0</v>
      </c>
      <c r="W86" s="20" t="str">
        <f aca="false">W85</f>
        <v>1PX18AWG TYPE K T/C</v>
      </c>
      <c r="X86" s="20" t="n">
        <f aca="false">IF(G86=W86,1,0)</f>
        <v>0</v>
      </c>
      <c r="Y86" s="20" t="n">
        <f aca="false">X86*F86</f>
        <v>0</v>
      </c>
      <c r="Z86" s="20" t="b">
        <f aca="false">ISERROR(Y86)</f>
        <v>0</v>
      </c>
      <c r="AA86" s="20" t="n">
        <f aca="false">IF(Z86=TRUE(),0,Y86)</f>
        <v>0</v>
      </c>
      <c r="AB86" s="20" t="str">
        <f aca="false">AB85</f>
        <v>2CX14AWG</v>
      </c>
      <c r="AC86" s="20" t="n">
        <f aca="false">IF(G86=AB86,1,0)</f>
        <v>0</v>
      </c>
      <c r="AD86" s="20" t="n">
        <f aca="false">AC86*F86</f>
        <v>0</v>
      </c>
      <c r="AE86" s="20" t="b">
        <f aca="false">ISERROR(AD86)</f>
        <v>0</v>
      </c>
      <c r="AF86" s="20" t="n">
        <f aca="false">IF(AE86=TRUE(),0,AD86)</f>
        <v>0</v>
      </c>
      <c r="AG86" s="20" t="str">
        <f aca="false">AG85</f>
        <v>2CX16AWG</v>
      </c>
      <c r="AH86" s="20" t="n">
        <f aca="false">IF(G86=AG86,1,0)</f>
        <v>0</v>
      </c>
      <c r="AI86" s="20" t="n">
        <f aca="false">AH86*F86</f>
        <v>0</v>
      </c>
      <c r="AJ86" s="20" t="b">
        <f aca="false">ISERROR(AI86)</f>
        <v>0</v>
      </c>
      <c r="AK86" s="20" t="n">
        <f aca="false">IF(AJ86=TRUE(),0,AI86)</f>
        <v>0</v>
      </c>
      <c r="AL86" s="20" t="str">
        <f aca="false">AL85</f>
        <v>3C #4 W/GND</v>
      </c>
      <c r="AM86" s="20" t="n">
        <f aca="false">IF(G86=AL86,1,0)</f>
        <v>0</v>
      </c>
      <c r="AN86" s="20" t="n">
        <f aca="false">AM86*F86</f>
        <v>0</v>
      </c>
      <c r="AO86" s="20" t="b">
        <f aca="false">ISERROR(AN86)</f>
        <v>0</v>
      </c>
      <c r="AP86" s="20" t="n">
        <f aca="false">IF(AO86=TRUE(),0,AN86)</f>
        <v>0</v>
      </c>
      <c r="AQ86" s="20" t="str">
        <f aca="false">AQ85</f>
        <v>3CX14AWG</v>
      </c>
      <c r="AR86" s="20" t="n">
        <f aca="false">IF(G86=AQ86,1,0)</f>
        <v>0</v>
      </c>
      <c r="AS86" s="20" t="n">
        <f aca="false">AR86*F86</f>
        <v>0</v>
      </c>
      <c r="AT86" s="20" t="b">
        <f aca="false">ISERROR(AS86)</f>
        <v>0</v>
      </c>
      <c r="AU86" s="20" t="n">
        <f aca="false">IF(AT86=TRUE(),0,AS86)</f>
        <v>0</v>
      </c>
      <c r="AV86" s="20" t="str">
        <f aca="false">AV85</f>
        <v>4CX14AWG</v>
      </c>
      <c r="AW86" s="20" t="n">
        <f aca="false">IF(G86=AV86,1,0)</f>
        <v>0</v>
      </c>
      <c r="AX86" s="20" t="n">
        <f aca="false">AW86*F86</f>
        <v>0</v>
      </c>
      <c r="AY86" s="20" t="b">
        <f aca="false">ISERROR(AX86)</f>
        <v>0</v>
      </c>
      <c r="AZ86" s="20" t="n">
        <f aca="false">IF(AY86=TRUE(),0,AX86)</f>
        <v>0</v>
      </c>
      <c r="BA86" s="20" t="str">
        <f aca="false">BA85</f>
        <v>4CX16AWG</v>
      </c>
      <c r="BB86" s="20" t="n">
        <f aca="false">IF(G86=BA86,1,0)</f>
        <v>0</v>
      </c>
      <c r="BC86" s="20" t="n">
        <f aca="false">BB86*F86</f>
        <v>0</v>
      </c>
      <c r="BD86" s="20" t="b">
        <f aca="false">ISERROR(BC86)</f>
        <v>0</v>
      </c>
      <c r="BE86" s="20" t="n">
        <f aca="false">IF(BD86=TRUE(),0,BC86)</f>
        <v>0</v>
      </c>
      <c r="BF86" s="20" t="str">
        <f aca="false">BF85</f>
        <v>4PX16AWG+SH</v>
      </c>
      <c r="BG86" s="20" t="n">
        <f aca="false">IF(G86=BF86,1,0)</f>
        <v>0</v>
      </c>
      <c r="BH86" s="20" t="n">
        <f aca="false">BG86*F86</f>
        <v>0</v>
      </c>
      <c r="BI86" s="20" t="b">
        <f aca="false">ISERROR(BH86)</f>
        <v>0</v>
      </c>
      <c r="BJ86" s="20" t="n">
        <f aca="false">IF(BI86=TRUE(),0,BH86)</f>
        <v>0</v>
      </c>
      <c r="BK86" s="20" t="str">
        <f aca="false">BK85</f>
        <v>6PX18AWG+SH</v>
      </c>
      <c r="BL86" s="20" t="n">
        <f aca="false">IF(G86=BK86,1,0)</f>
        <v>0</v>
      </c>
      <c r="BM86" s="20" t="n">
        <f aca="false">BL86*F86</f>
        <v>0</v>
      </c>
      <c r="BN86" s="20" t="b">
        <f aca="false">ISERROR(BM86)</f>
        <v>0</v>
      </c>
      <c r="BO86" s="20" t="n">
        <f aca="false">IF(BN86=TRUE(),0,BM86)</f>
        <v>0</v>
      </c>
      <c r="BP86" s="20" t="str">
        <f aca="false">BP85</f>
        <v>6PX18AWG+SH</v>
      </c>
      <c r="BQ86" s="20" t="n">
        <f aca="false">IF(G86=BP86,1,0)</f>
        <v>0</v>
      </c>
      <c r="BR86" s="20" t="n">
        <f aca="false">BQ86*F86</f>
        <v>0</v>
      </c>
      <c r="BS86" s="20" t="b">
        <f aca="false">ISERROR(BR86)</f>
        <v>0</v>
      </c>
      <c r="BT86" s="20" t="n">
        <f aca="false">IF(BS86=TRUE(),0,BR86)</f>
        <v>0</v>
      </c>
      <c r="BU86" s="20" t="str">
        <f aca="false">BU85</f>
        <v>9PX18AWG+SH</v>
      </c>
      <c r="BV86" s="20" t="n">
        <f aca="false">IF(G86=BU86,1,0)</f>
        <v>0</v>
      </c>
      <c r="BW86" s="20" t="n">
        <f aca="false">BV86*F86</f>
        <v>0</v>
      </c>
      <c r="BX86" s="20" t="b">
        <f aca="false">ISERROR(BW86)</f>
        <v>0</v>
      </c>
      <c r="BY86" s="20" t="n">
        <f aca="false">IF(BX86=TRUE(),0,BW86)</f>
        <v>0</v>
      </c>
      <c r="BZ86" s="20" t="str">
        <f aca="false">BZ85</f>
        <v>8CX12AWG</v>
      </c>
      <c r="CA86" s="20" t="n">
        <f aca="false">IF(G86=BZ86,1,0)</f>
        <v>0</v>
      </c>
      <c r="CB86" s="20" t="n">
        <f aca="false">CA86*F86</f>
        <v>0</v>
      </c>
      <c r="CC86" s="20" t="b">
        <f aca="false">ISERROR(CB86)</f>
        <v>0</v>
      </c>
      <c r="CD86" s="20" t="n">
        <f aca="false">IF(CC86=TRUE(),0,CB86)</f>
        <v>0</v>
      </c>
      <c r="CE86" s="20" t="str">
        <f aca="false">CE85</f>
        <v>2CX10AWG</v>
      </c>
      <c r="CF86" s="20" t="n">
        <f aca="false">IF(G86=CE86,1,0)</f>
        <v>0</v>
      </c>
      <c r="CG86" s="20" t="n">
        <f aca="false">CF86*F86</f>
        <v>0</v>
      </c>
      <c r="CH86" s="20" t="b">
        <f aca="false">ISERROR(CG86)</f>
        <v>0</v>
      </c>
      <c r="CI86" s="20" t="n">
        <f aca="false">IF(CH86=TRUE(),0,CG86)</f>
        <v>0</v>
      </c>
      <c r="CJ86" s="20" t="str">
        <f aca="false">CJ85</f>
        <v>4CX12AWG</v>
      </c>
      <c r="CK86" s="20" t="n">
        <f aca="false">IF(G86=CJ86,1,0)</f>
        <v>0</v>
      </c>
      <c r="CL86" s="20" t="n">
        <f aca="false">CK86*F86</f>
        <v>0</v>
      </c>
      <c r="CM86" s="20" t="b">
        <f aca="false">ISERROR(CL86)</f>
        <v>0</v>
      </c>
      <c r="CN86" s="20" t="n">
        <f aca="false">IF(CM86=TRUE(),0,CL86)</f>
        <v>0</v>
      </c>
      <c r="CO86" s="20" t="n">
        <f aca="false">CO85</f>
        <v>0</v>
      </c>
      <c r="CP86" s="20" t="n">
        <f aca="false">IF(G86=CO86,1,0)</f>
        <v>1</v>
      </c>
      <c r="CQ86" s="20" t="n">
        <f aca="false">CP86*F86</f>
        <v>0</v>
      </c>
      <c r="CR86" s="20" t="b">
        <f aca="false">ISERROR(CQ86)</f>
        <v>0</v>
      </c>
      <c r="CS86" s="20" t="n">
        <f aca="false">IF(CR86=TRUE(),0,CQ86)</f>
        <v>0</v>
      </c>
    </row>
    <row r="87" customFormat="false" ht="9.95" hidden="false" customHeight="true" outlineLevel="0" collapsed="false">
      <c r="A87" s="14"/>
      <c r="B87" s="5"/>
      <c r="C87" s="6"/>
      <c r="D87" s="5"/>
      <c r="E87" s="6"/>
      <c r="F87" s="6"/>
      <c r="G87" s="6"/>
      <c r="H87" s="31" t="b">
        <f aca="false">ISERROR(L87)</f>
        <v>1</v>
      </c>
      <c r="L87" s="1" t="e">
        <f aca="false">VLOOKUP(G87,I5:J21,2,FALSE())</f>
        <v>#N/A</v>
      </c>
      <c r="M87" s="20" t="str">
        <f aca="false">M86</f>
        <v>19CX12AWG</v>
      </c>
      <c r="N87" s="20" t="n">
        <f aca="false">IF(G87=M87,1,0)</f>
        <v>0</v>
      </c>
      <c r="O87" s="20" t="n">
        <f aca="false">N87*F87</f>
        <v>0</v>
      </c>
      <c r="P87" s="20" t="b">
        <f aca="false">ISERROR(O87)</f>
        <v>0</v>
      </c>
      <c r="Q87" s="20" t="n">
        <f aca="false">IF(P87=TRUE(),0,O87)</f>
        <v>0</v>
      </c>
      <c r="R87" s="20" t="str">
        <f aca="false">R86</f>
        <v>1PX16AWG+SH</v>
      </c>
      <c r="S87" s="20" t="n">
        <f aca="false">IF(G87=R87,1,0)</f>
        <v>0</v>
      </c>
      <c r="T87" s="20" t="n">
        <f aca="false">S87*F87</f>
        <v>0</v>
      </c>
      <c r="U87" s="20" t="b">
        <f aca="false">ISERROR(T87)</f>
        <v>0</v>
      </c>
      <c r="V87" s="20" t="n">
        <f aca="false">IF(U87=TRUE(),0,T87)</f>
        <v>0</v>
      </c>
      <c r="W87" s="20" t="str">
        <f aca="false">W86</f>
        <v>1PX18AWG TYPE K T/C</v>
      </c>
      <c r="X87" s="20" t="n">
        <f aca="false">IF(G87=W87,1,0)</f>
        <v>0</v>
      </c>
      <c r="Y87" s="20" t="n">
        <f aca="false">X87*F87</f>
        <v>0</v>
      </c>
      <c r="Z87" s="20" t="b">
        <f aca="false">ISERROR(Y87)</f>
        <v>0</v>
      </c>
      <c r="AA87" s="20" t="n">
        <f aca="false">IF(Z87=TRUE(),0,Y87)</f>
        <v>0</v>
      </c>
      <c r="AB87" s="20" t="str">
        <f aca="false">AB86</f>
        <v>2CX14AWG</v>
      </c>
      <c r="AC87" s="20" t="n">
        <f aca="false">IF(G87=AB87,1,0)</f>
        <v>0</v>
      </c>
      <c r="AD87" s="20" t="n">
        <f aca="false">AC87*F87</f>
        <v>0</v>
      </c>
      <c r="AE87" s="20" t="b">
        <f aca="false">ISERROR(AD87)</f>
        <v>0</v>
      </c>
      <c r="AF87" s="20" t="n">
        <f aca="false">IF(AE87=TRUE(),0,AD87)</f>
        <v>0</v>
      </c>
      <c r="AG87" s="20" t="str">
        <f aca="false">AG86</f>
        <v>2CX16AWG</v>
      </c>
      <c r="AH87" s="20" t="n">
        <f aca="false">IF(G87=AG87,1,0)</f>
        <v>0</v>
      </c>
      <c r="AI87" s="20" t="n">
        <f aca="false">AH87*F87</f>
        <v>0</v>
      </c>
      <c r="AJ87" s="20" t="b">
        <f aca="false">ISERROR(AI87)</f>
        <v>0</v>
      </c>
      <c r="AK87" s="20" t="n">
        <f aca="false">IF(AJ87=TRUE(),0,AI87)</f>
        <v>0</v>
      </c>
      <c r="AL87" s="20" t="str">
        <f aca="false">AL86</f>
        <v>3C #4 W/GND</v>
      </c>
      <c r="AM87" s="20" t="n">
        <f aca="false">IF(G87=AL87,1,0)</f>
        <v>0</v>
      </c>
      <c r="AN87" s="20" t="n">
        <f aca="false">AM87*F87</f>
        <v>0</v>
      </c>
      <c r="AO87" s="20" t="b">
        <f aca="false">ISERROR(AN87)</f>
        <v>0</v>
      </c>
      <c r="AP87" s="20" t="n">
        <f aca="false">IF(AO87=TRUE(),0,AN87)</f>
        <v>0</v>
      </c>
      <c r="AQ87" s="20" t="str">
        <f aca="false">AQ86</f>
        <v>3CX14AWG</v>
      </c>
      <c r="AR87" s="20" t="n">
        <f aca="false">IF(G87=AQ87,1,0)</f>
        <v>0</v>
      </c>
      <c r="AS87" s="20" t="n">
        <f aca="false">AR87*F87</f>
        <v>0</v>
      </c>
      <c r="AT87" s="20" t="b">
        <f aca="false">ISERROR(AS87)</f>
        <v>0</v>
      </c>
      <c r="AU87" s="20" t="n">
        <f aca="false">IF(AT87=TRUE(),0,AS87)</f>
        <v>0</v>
      </c>
      <c r="AV87" s="20" t="str">
        <f aca="false">AV86</f>
        <v>4CX14AWG</v>
      </c>
      <c r="AW87" s="20" t="n">
        <f aca="false">IF(G87=AV87,1,0)</f>
        <v>0</v>
      </c>
      <c r="AX87" s="20" t="n">
        <f aca="false">AW87*F87</f>
        <v>0</v>
      </c>
      <c r="AY87" s="20" t="b">
        <f aca="false">ISERROR(AX87)</f>
        <v>0</v>
      </c>
      <c r="AZ87" s="20" t="n">
        <f aca="false">IF(AY87=TRUE(),0,AX87)</f>
        <v>0</v>
      </c>
      <c r="BA87" s="20" t="str">
        <f aca="false">BA86</f>
        <v>4CX16AWG</v>
      </c>
      <c r="BB87" s="20" t="n">
        <f aca="false">IF(G87=BA87,1,0)</f>
        <v>0</v>
      </c>
      <c r="BC87" s="20" t="n">
        <f aca="false">BB87*F87</f>
        <v>0</v>
      </c>
      <c r="BD87" s="20" t="b">
        <f aca="false">ISERROR(BC87)</f>
        <v>0</v>
      </c>
      <c r="BE87" s="20" t="n">
        <f aca="false">IF(BD87=TRUE(),0,BC87)</f>
        <v>0</v>
      </c>
      <c r="BF87" s="20" t="str">
        <f aca="false">BF86</f>
        <v>4PX16AWG+SH</v>
      </c>
      <c r="BG87" s="20" t="n">
        <f aca="false">IF(G87=BF87,1,0)</f>
        <v>0</v>
      </c>
      <c r="BH87" s="20" t="n">
        <f aca="false">BG87*F87</f>
        <v>0</v>
      </c>
      <c r="BI87" s="20" t="b">
        <f aca="false">ISERROR(BH87)</f>
        <v>0</v>
      </c>
      <c r="BJ87" s="20" t="n">
        <f aca="false">IF(BI87=TRUE(),0,BH87)</f>
        <v>0</v>
      </c>
      <c r="BK87" s="20" t="str">
        <f aca="false">BK86</f>
        <v>6PX18AWG+SH</v>
      </c>
      <c r="BL87" s="20" t="n">
        <f aca="false">IF(G87=BK87,1,0)</f>
        <v>0</v>
      </c>
      <c r="BM87" s="20" t="n">
        <f aca="false">BL87*F87</f>
        <v>0</v>
      </c>
      <c r="BN87" s="20" t="b">
        <f aca="false">ISERROR(BM87)</f>
        <v>0</v>
      </c>
      <c r="BO87" s="20" t="n">
        <f aca="false">IF(BN87=TRUE(),0,BM87)</f>
        <v>0</v>
      </c>
      <c r="BP87" s="20" t="str">
        <f aca="false">BP86</f>
        <v>6PX18AWG+SH</v>
      </c>
      <c r="BQ87" s="20" t="n">
        <f aca="false">IF(G87=BP87,1,0)</f>
        <v>0</v>
      </c>
      <c r="BR87" s="20" t="n">
        <f aca="false">BQ87*F87</f>
        <v>0</v>
      </c>
      <c r="BS87" s="20" t="b">
        <f aca="false">ISERROR(BR87)</f>
        <v>0</v>
      </c>
      <c r="BT87" s="20" t="n">
        <f aca="false">IF(BS87=TRUE(),0,BR87)</f>
        <v>0</v>
      </c>
      <c r="BU87" s="20" t="str">
        <f aca="false">BU86</f>
        <v>9PX18AWG+SH</v>
      </c>
      <c r="BV87" s="20" t="n">
        <f aca="false">IF(G87=BU87,1,0)</f>
        <v>0</v>
      </c>
      <c r="BW87" s="20" t="n">
        <f aca="false">BV87*F87</f>
        <v>0</v>
      </c>
      <c r="BX87" s="20" t="b">
        <f aca="false">ISERROR(BW87)</f>
        <v>0</v>
      </c>
      <c r="BY87" s="20" t="n">
        <f aca="false">IF(BX87=TRUE(),0,BW87)</f>
        <v>0</v>
      </c>
      <c r="BZ87" s="20" t="str">
        <f aca="false">BZ86</f>
        <v>8CX12AWG</v>
      </c>
      <c r="CA87" s="20" t="n">
        <f aca="false">IF(G87=BZ87,1,0)</f>
        <v>0</v>
      </c>
      <c r="CB87" s="20" t="n">
        <f aca="false">CA87*F87</f>
        <v>0</v>
      </c>
      <c r="CC87" s="20" t="b">
        <f aca="false">ISERROR(CB87)</f>
        <v>0</v>
      </c>
      <c r="CD87" s="20" t="n">
        <f aca="false">IF(CC87=TRUE(),0,CB87)</f>
        <v>0</v>
      </c>
      <c r="CE87" s="20" t="str">
        <f aca="false">CE86</f>
        <v>2CX10AWG</v>
      </c>
      <c r="CF87" s="20" t="n">
        <f aca="false">IF(G87=CE87,1,0)</f>
        <v>0</v>
      </c>
      <c r="CG87" s="20" t="n">
        <f aca="false">CF87*F87</f>
        <v>0</v>
      </c>
      <c r="CH87" s="20" t="b">
        <f aca="false">ISERROR(CG87)</f>
        <v>0</v>
      </c>
      <c r="CI87" s="20" t="n">
        <f aca="false">IF(CH87=TRUE(),0,CG87)</f>
        <v>0</v>
      </c>
      <c r="CJ87" s="20" t="str">
        <f aca="false">CJ86</f>
        <v>4CX12AWG</v>
      </c>
      <c r="CK87" s="20" t="n">
        <f aca="false">IF(G87=CJ87,1,0)</f>
        <v>0</v>
      </c>
      <c r="CL87" s="20" t="n">
        <f aca="false">CK87*F87</f>
        <v>0</v>
      </c>
      <c r="CM87" s="20" t="b">
        <f aca="false">ISERROR(CL87)</f>
        <v>0</v>
      </c>
      <c r="CN87" s="20" t="n">
        <f aca="false">IF(CM87=TRUE(),0,CL87)</f>
        <v>0</v>
      </c>
      <c r="CO87" s="20" t="n">
        <f aca="false">CO86</f>
        <v>0</v>
      </c>
      <c r="CP87" s="20" t="n">
        <f aca="false">IF(G87=CO87,1,0)</f>
        <v>1</v>
      </c>
      <c r="CQ87" s="20" t="n">
        <f aca="false">CP87*F87</f>
        <v>0</v>
      </c>
      <c r="CR87" s="20" t="b">
        <f aca="false">ISERROR(CQ87)</f>
        <v>0</v>
      </c>
      <c r="CS87" s="20" t="n">
        <f aca="false">IF(CR87=TRUE(),0,CQ87)</f>
        <v>0</v>
      </c>
    </row>
    <row r="88" customFormat="false" ht="9.95" hidden="false" customHeight="true" outlineLevel="0" collapsed="false">
      <c r="A88" s="37" t="s">
        <v>196</v>
      </c>
      <c r="B88" s="5"/>
      <c r="C88" s="6"/>
      <c r="D88" s="5"/>
      <c r="E88" s="6"/>
      <c r="F88" s="6"/>
      <c r="G88" s="6"/>
      <c r="H88" s="38"/>
      <c r="M88" s="20" t="str">
        <f aca="false">M87</f>
        <v>19CX12AWG</v>
      </c>
      <c r="N88" s="20" t="n">
        <f aca="false">IF(G88=M88,1,0)</f>
        <v>0</v>
      </c>
      <c r="O88" s="20" t="n">
        <f aca="false">N88*F88</f>
        <v>0</v>
      </c>
      <c r="P88" s="20" t="b">
        <f aca="false">ISERROR(O88)</f>
        <v>0</v>
      </c>
      <c r="Q88" s="20" t="n">
        <f aca="false">IF(P88=TRUE(),0,O88)</f>
        <v>0</v>
      </c>
      <c r="R88" s="20" t="str">
        <f aca="false">R87</f>
        <v>1PX16AWG+SH</v>
      </c>
      <c r="S88" s="20" t="n">
        <f aca="false">IF(G88=R88,1,0)</f>
        <v>0</v>
      </c>
      <c r="T88" s="20" t="n">
        <f aca="false">S88*F88</f>
        <v>0</v>
      </c>
      <c r="U88" s="20" t="b">
        <f aca="false">ISERROR(T88)</f>
        <v>0</v>
      </c>
      <c r="V88" s="20" t="n">
        <f aca="false">IF(U88=TRUE(),0,T88)</f>
        <v>0</v>
      </c>
      <c r="W88" s="20" t="str">
        <f aca="false">W87</f>
        <v>1PX18AWG TYPE K T/C</v>
      </c>
      <c r="X88" s="20" t="n">
        <f aca="false">IF(G88=W88,1,0)</f>
        <v>0</v>
      </c>
      <c r="Y88" s="20" t="n">
        <f aca="false">X88*F88</f>
        <v>0</v>
      </c>
      <c r="Z88" s="20" t="b">
        <f aca="false">ISERROR(Y88)</f>
        <v>0</v>
      </c>
      <c r="AA88" s="20" t="n">
        <f aca="false">IF(Z88=TRUE(),0,Y88)</f>
        <v>0</v>
      </c>
      <c r="AB88" s="20" t="str">
        <f aca="false">AB87</f>
        <v>2CX14AWG</v>
      </c>
      <c r="AC88" s="20" t="n">
        <f aca="false">IF(G88=AB88,1,0)</f>
        <v>0</v>
      </c>
      <c r="AD88" s="20" t="n">
        <f aca="false">AC88*F88</f>
        <v>0</v>
      </c>
      <c r="AE88" s="20" t="b">
        <f aca="false">ISERROR(AD88)</f>
        <v>0</v>
      </c>
      <c r="AF88" s="20" t="n">
        <f aca="false">IF(AE88=TRUE(),0,AD88)</f>
        <v>0</v>
      </c>
      <c r="AG88" s="20" t="str">
        <f aca="false">AG87</f>
        <v>2CX16AWG</v>
      </c>
      <c r="AH88" s="20" t="n">
        <f aca="false">IF(G88=AG88,1,0)</f>
        <v>0</v>
      </c>
      <c r="AI88" s="20" t="n">
        <f aca="false">AH88*F88</f>
        <v>0</v>
      </c>
      <c r="AJ88" s="20" t="b">
        <f aca="false">ISERROR(AI88)</f>
        <v>0</v>
      </c>
      <c r="AK88" s="20" t="n">
        <f aca="false">IF(AJ88=TRUE(),0,AI88)</f>
        <v>0</v>
      </c>
      <c r="AL88" s="20" t="str">
        <f aca="false">AL87</f>
        <v>3C #4 W/GND</v>
      </c>
      <c r="AM88" s="20" t="n">
        <f aca="false">IF(G88=AL88,1,0)</f>
        <v>0</v>
      </c>
      <c r="AN88" s="20" t="n">
        <f aca="false">AM88*F88</f>
        <v>0</v>
      </c>
      <c r="AO88" s="20" t="b">
        <f aca="false">ISERROR(AN88)</f>
        <v>0</v>
      </c>
      <c r="AP88" s="20" t="n">
        <f aca="false">IF(AO88=TRUE(),0,AN88)</f>
        <v>0</v>
      </c>
      <c r="AQ88" s="20" t="str">
        <f aca="false">AQ87</f>
        <v>3CX14AWG</v>
      </c>
      <c r="AR88" s="20" t="n">
        <f aca="false">IF(G88=AQ88,1,0)</f>
        <v>0</v>
      </c>
      <c r="AS88" s="20" t="n">
        <f aca="false">AR88*F88</f>
        <v>0</v>
      </c>
      <c r="AT88" s="20" t="b">
        <f aca="false">ISERROR(AS88)</f>
        <v>0</v>
      </c>
      <c r="AU88" s="20" t="n">
        <f aca="false">IF(AT88=TRUE(),0,AS88)</f>
        <v>0</v>
      </c>
      <c r="AV88" s="20" t="str">
        <f aca="false">AV87</f>
        <v>4CX14AWG</v>
      </c>
      <c r="AW88" s="20" t="n">
        <f aca="false">IF(G88=AV88,1,0)</f>
        <v>0</v>
      </c>
      <c r="AX88" s="20" t="n">
        <f aca="false">AW88*F88</f>
        <v>0</v>
      </c>
      <c r="AY88" s="20" t="b">
        <f aca="false">ISERROR(AX88)</f>
        <v>0</v>
      </c>
      <c r="AZ88" s="20" t="n">
        <f aca="false">IF(AY88=TRUE(),0,AX88)</f>
        <v>0</v>
      </c>
      <c r="BA88" s="20" t="str">
        <f aca="false">BA87</f>
        <v>4CX16AWG</v>
      </c>
      <c r="BB88" s="20" t="n">
        <f aca="false">IF(G88=BA88,1,0)</f>
        <v>0</v>
      </c>
      <c r="BC88" s="20" t="n">
        <f aca="false">BB88*F88</f>
        <v>0</v>
      </c>
      <c r="BD88" s="20" t="b">
        <f aca="false">ISERROR(BC88)</f>
        <v>0</v>
      </c>
      <c r="BE88" s="20" t="n">
        <f aca="false">IF(BD88=TRUE(),0,BC88)</f>
        <v>0</v>
      </c>
      <c r="BF88" s="20" t="str">
        <f aca="false">BF87</f>
        <v>4PX16AWG+SH</v>
      </c>
      <c r="BG88" s="20" t="n">
        <f aca="false">IF(G88=BF88,1,0)</f>
        <v>0</v>
      </c>
      <c r="BH88" s="20" t="n">
        <f aca="false">BG88*F88</f>
        <v>0</v>
      </c>
      <c r="BI88" s="20" t="b">
        <f aca="false">ISERROR(BH88)</f>
        <v>0</v>
      </c>
      <c r="BJ88" s="20" t="n">
        <f aca="false">IF(BI88=TRUE(),0,BH88)</f>
        <v>0</v>
      </c>
      <c r="BK88" s="20" t="str">
        <f aca="false">BK87</f>
        <v>6PX18AWG+SH</v>
      </c>
      <c r="BL88" s="20" t="n">
        <f aca="false">IF(G88=BK88,1,0)</f>
        <v>0</v>
      </c>
      <c r="BM88" s="20" t="n">
        <f aca="false">BL88*F88</f>
        <v>0</v>
      </c>
      <c r="BN88" s="20" t="b">
        <f aca="false">ISERROR(BM88)</f>
        <v>0</v>
      </c>
      <c r="BO88" s="20" t="n">
        <f aca="false">IF(BN88=TRUE(),0,BM88)</f>
        <v>0</v>
      </c>
      <c r="BP88" s="20" t="str">
        <f aca="false">BP87</f>
        <v>6PX18AWG+SH</v>
      </c>
      <c r="BQ88" s="20" t="n">
        <f aca="false">IF(G88=BP88,1,0)</f>
        <v>0</v>
      </c>
      <c r="BR88" s="20" t="n">
        <f aca="false">BQ88*F88</f>
        <v>0</v>
      </c>
      <c r="BS88" s="20" t="b">
        <f aca="false">ISERROR(BR88)</f>
        <v>0</v>
      </c>
      <c r="BT88" s="20" t="n">
        <f aca="false">IF(BS88=TRUE(),0,BR88)</f>
        <v>0</v>
      </c>
      <c r="BU88" s="20" t="str">
        <f aca="false">BU87</f>
        <v>9PX18AWG+SH</v>
      </c>
      <c r="BV88" s="20" t="n">
        <f aca="false">IF(G88=BU88,1,0)</f>
        <v>0</v>
      </c>
      <c r="BW88" s="20" t="n">
        <f aca="false">BV88*F88</f>
        <v>0</v>
      </c>
      <c r="BX88" s="20" t="b">
        <f aca="false">ISERROR(BW88)</f>
        <v>0</v>
      </c>
      <c r="BY88" s="20" t="n">
        <f aca="false">IF(BX88=TRUE(),0,BW88)</f>
        <v>0</v>
      </c>
      <c r="BZ88" s="20" t="str">
        <f aca="false">BZ87</f>
        <v>8CX12AWG</v>
      </c>
      <c r="CA88" s="20" t="n">
        <f aca="false">IF(G88=BZ88,1,0)</f>
        <v>0</v>
      </c>
      <c r="CB88" s="20" t="n">
        <f aca="false">CA88*F88</f>
        <v>0</v>
      </c>
      <c r="CC88" s="20" t="b">
        <f aca="false">ISERROR(CB88)</f>
        <v>0</v>
      </c>
      <c r="CD88" s="20" t="n">
        <f aca="false">IF(CC88=TRUE(),0,CB88)</f>
        <v>0</v>
      </c>
      <c r="CE88" s="20" t="str">
        <f aca="false">CE87</f>
        <v>2CX10AWG</v>
      </c>
      <c r="CF88" s="20" t="n">
        <f aca="false">IF(G88=CE88,1,0)</f>
        <v>0</v>
      </c>
      <c r="CG88" s="20" t="n">
        <f aca="false">CF88*F88</f>
        <v>0</v>
      </c>
      <c r="CH88" s="20" t="b">
        <f aca="false">ISERROR(CG88)</f>
        <v>0</v>
      </c>
      <c r="CI88" s="20" t="n">
        <f aca="false">IF(CH88=TRUE(),0,CG88)</f>
        <v>0</v>
      </c>
      <c r="CJ88" s="20" t="str">
        <f aca="false">CJ87</f>
        <v>4CX12AWG</v>
      </c>
      <c r="CK88" s="20" t="n">
        <f aca="false">IF(G88=CJ88,1,0)</f>
        <v>0</v>
      </c>
      <c r="CL88" s="20" t="n">
        <f aca="false">CK88*F88</f>
        <v>0</v>
      </c>
      <c r="CM88" s="20" t="b">
        <f aca="false">ISERROR(CL88)</f>
        <v>0</v>
      </c>
      <c r="CN88" s="20" t="n">
        <f aca="false">IF(CM88=TRUE(),0,CL88)</f>
        <v>0</v>
      </c>
      <c r="CO88" s="20" t="n">
        <f aca="false">CO87</f>
        <v>0</v>
      </c>
      <c r="CP88" s="20" t="n">
        <f aca="false">IF(G88=CO88,1,0)</f>
        <v>1</v>
      </c>
      <c r="CQ88" s="20" t="n">
        <f aca="false">CP88*F88</f>
        <v>0</v>
      </c>
      <c r="CR88" s="20" t="b">
        <f aca="false">ISERROR(CQ88)</f>
        <v>0</v>
      </c>
      <c r="CS88" s="20" t="n">
        <f aca="false">IF(CR88=TRUE(),0,CQ88)</f>
        <v>0</v>
      </c>
    </row>
    <row r="89" customFormat="false" ht="9.95" hidden="false" customHeight="true" outlineLevel="0" collapsed="false">
      <c r="A89" s="14"/>
      <c r="B89" s="5"/>
      <c r="C89" s="6"/>
      <c r="D89" s="5"/>
      <c r="E89" s="6"/>
      <c r="F89" s="6"/>
      <c r="G89" s="6"/>
      <c r="H89" s="38"/>
      <c r="M89" s="20" t="str">
        <f aca="false">M88</f>
        <v>19CX12AWG</v>
      </c>
      <c r="N89" s="20" t="n">
        <f aca="false">IF(G89=M89,1,0)</f>
        <v>0</v>
      </c>
      <c r="O89" s="20" t="n">
        <f aca="false">N89*F89</f>
        <v>0</v>
      </c>
      <c r="P89" s="20" t="b">
        <f aca="false">ISERROR(O89)</f>
        <v>0</v>
      </c>
      <c r="Q89" s="20" t="n">
        <f aca="false">IF(P89=TRUE(),0,O89)</f>
        <v>0</v>
      </c>
      <c r="R89" s="20" t="str">
        <f aca="false">R88</f>
        <v>1PX16AWG+SH</v>
      </c>
      <c r="S89" s="20" t="n">
        <f aca="false">IF(G89=R89,1,0)</f>
        <v>0</v>
      </c>
      <c r="T89" s="20" t="n">
        <f aca="false">S89*F89</f>
        <v>0</v>
      </c>
      <c r="U89" s="20" t="b">
        <f aca="false">ISERROR(T89)</f>
        <v>0</v>
      </c>
      <c r="V89" s="20" t="n">
        <f aca="false">IF(U89=TRUE(),0,T89)</f>
        <v>0</v>
      </c>
      <c r="W89" s="20" t="str">
        <f aca="false">W88</f>
        <v>1PX18AWG TYPE K T/C</v>
      </c>
      <c r="X89" s="20" t="n">
        <f aca="false">IF(G89=W89,1,0)</f>
        <v>0</v>
      </c>
      <c r="Y89" s="20" t="n">
        <f aca="false">X89*F89</f>
        <v>0</v>
      </c>
      <c r="Z89" s="20" t="b">
        <f aca="false">ISERROR(Y89)</f>
        <v>0</v>
      </c>
      <c r="AA89" s="20" t="n">
        <f aca="false">IF(Z89=TRUE(),0,Y89)</f>
        <v>0</v>
      </c>
      <c r="AB89" s="20" t="str">
        <f aca="false">AB88</f>
        <v>2CX14AWG</v>
      </c>
      <c r="AC89" s="20" t="n">
        <f aca="false">IF(G89=AB89,1,0)</f>
        <v>0</v>
      </c>
      <c r="AD89" s="20" t="n">
        <f aca="false">AC89*F89</f>
        <v>0</v>
      </c>
      <c r="AE89" s="20" t="b">
        <f aca="false">ISERROR(AD89)</f>
        <v>0</v>
      </c>
      <c r="AF89" s="20" t="n">
        <f aca="false">IF(AE89=TRUE(),0,AD89)</f>
        <v>0</v>
      </c>
      <c r="AG89" s="20" t="str">
        <f aca="false">AG88</f>
        <v>2CX16AWG</v>
      </c>
      <c r="AH89" s="20" t="n">
        <f aca="false">IF(G89=AG89,1,0)</f>
        <v>0</v>
      </c>
      <c r="AI89" s="20" t="n">
        <f aca="false">AH89*F89</f>
        <v>0</v>
      </c>
      <c r="AJ89" s="20" t="b">
        <f aca="false">ISERROR(AI89)</f>
        <v>0</v>
      </c>
      <c r="AK89" s="20" t="n">
        <f aca="false">IF(AJ89=TRUE(),0,AI89)</f>
        <v>0</v>
      </c>
      <c r="AL89" s="20" t="str">
        <f aca="false">AL88</f>
        <v>3C #4 W/GND</v>
      </c>
      <c r="AM89" s="20" t="n">
        <f aca="false">IF(G89=AL89,1,0)</f>
        <v>0</v>
      </c>
      <c r="AN89" s="20" t="n">
        <f aca="false">AM89*F89</f>
        <v>0</v>
      </c>
      <c r="AO89" s="20" t="b">
        <f aca="false">ISERROR(AN89)</f>
        <v>0</v>
      </c>
      <c r="AP89" s="20" t="n">
        <f aca="false">IF(AO89=TRUE(),0,AN89)</f>
        <v>0</v>
      </c>
      <c r="AQ89" s="20" t="str">
        <f aca="false">AQ88</f>
        <v>3CX14AWG</v>
      </c>
      <c r="AR89" s="20" t="n">
        <f aca="false">IF(G89=AQ89,1,0)</f>
        <v>0</v>
      </c>
      <c r="AS89" s="20" t="n">
        <f aca="false">AR89*F89</f>
        <v>0</v>
      </c>
      <c r="AT89" s="20" t="b">
        <f aca="false">ISERROR(AS89)</f>
        <v>0</v>
      </c>
      <c r="AU89" s="20" t="n">
        <f aca="false">IF(AT89=TRUE(),0,AS89)</f>
        <v>0</v>
      </c>
      <c r="AV89" s="20" t="str">
        <f aca="false">AV88</f>
        <v>4CX14AWG</v>
      </c>
      <c r="AW89" s="20" t="n">
        <f aca="false">IF(G89=AV89,1,0)</f>
        <v>0</v>
      </c>
      <c r="AX89" s="20" t="n">
        <f aca="false">AW89*F89</f>
        <v>0</v>
      </c>
      <c r="AY89" s="20" t="b">
        <f aca="false">ISERROR(AX89)</f>
        <v>0</v>
      </c>
      <c r="AZ89" s="20" t="n">
        <f aca="false">IF(AY89=TRUE(),0,AX89)</f>
        <v>0</v>
      </c>
      <c r="BA89" s="20" t="str">
        <f aca="false">BA88</f>
        <v>4CX16AWG</v>
      </c>
      <c r="BB89" s="20" t="n">
        <f aca="false">IF(G89=BA89,1,0)</f>
        <v>0</v>
      </c>
      <c r="BC89" s="20" t="n">
        <f aca="false">BB89*F89</f>
        <v>0</v>
      </c>
      <c r="BD89" s="20" t="b">
        <f aca="false">ISERROR(BC89)</f>
        <v>0</v>
      </c>
      <c r="BE89" s="20" t="n">
        <f aca="false">IF(BD89=TRUE(),0,BC89)</f>
        <v>0</v>
      </c>
      <c r="BF89" s="20" t="str">
        <f aca="false">BF88</f>
        <v>4PX16AWG+SH</v>
      </c>
      <c r="BG89" s="20" t="n">
        <f aca="false">IF(G89=BF89,1,0)</f>
        <v>0</v>
      </c>
      <c r="BH89" s="20" t="n">
        <f aca="false">BG89*F89</f>
        <v>0</v>
      </c>
      <c r="BI89" s="20" t="b">
        <f aca="false">ISERROR(BH89)</f>
        <v>0</v>
      </c>
      <c r="BJ89" s="20" t="n">
        <f aca="false">IF(BI89=TRUE(),0,BH89)</f>
        <v>0</v>
      </c>
      <c r="BK89" s="20" t="str">
        <f aca="false">BK88</f>
        <v>6PX18AWG+SH</v>
      </c>
      <c r="BL89" s="20" t="n">
        <f aca="false">IF(G89=BK89,1,0)</f>
        <v>0</v>
      </c>
      <c r="BM89" s="20" t="n">
        <f aca="false">BL89*F89</f>
        <v>0</v>
      </c>
      <c r="BN89" s="20" t="b">
        <f aca="false">ISERROR(BM89)</f>
        <v>0</v>
      </c>
      <c r="BO89" s="20" t="n">
        <f aca="false">IF(BN89=TRUE(),0,BM89)</f>
        <v>0</v>
      </c>
      <c r="BP89" s="20" t="str">
        <f aca="false">BP88</f>
        <v>6PX18AWG+SH</v>
      </c>
      <c r="BQ89" s="20" t="n">
        <f aca="false">IF(G89=BP89,1,0)</f>
        <v>0</v>
      </c>
      <c r="BR89" s="20" t="n">
        <f aca="false">BQ89*F89</f>
        <v>0</v>
      </c>
      <c r="BS89" s="20" t="b">
        <f aca="false">ISERROR(BR89)</f>
        <v>0</v>
      </c>
      <c r="BT89" s="20" t="n">
        <f aca="false">IF(BS89=TRUE(),0,BR89)</f>
        <v>0</v>
      </c>
      <c r="BU89" s="20" t="str">
        <f aca="false">BU88</f>
        <v>9PX18AWG+SH</v>
      </c>
      <c r="BV89" s="20" t="n">
        <f aca="false">IF(G89=BU89,1,0)</f>
        <v>0</v>
      </c>
      <c r="BW89" s="20" t="n">
        <f aca="false">BV89*F89</f>
        <v>0</v>
      </c>
      <c r="BX89" s="20" t="b">
        <f aca="false">ISERROR(BW89)</f>
        <v>0</v>
      </c>
      <c r="BY89" s="20" t="n">
        <f aca="false">IF(BX89=TRUE(),0,BW89)</f>
        <v>0</v>
      </c>
      <c r="BZ89" s="20" t="str">
        <f aca="false">BZ88</f>
        <v>8CX12AWG</v>
      </c>
      <c r="CA89" s="20" t="n">
        <f aca="false">IF(G89=BZ89,1,0)</f>
        <v>0</v>
      </c>
      <c r="CB89" s="20" t="n">
        <f aca="false">CA89*F89</f>
        <v>0</v>
      </c>
      <c r="CC89" s="20" t="b">
        <f aca="false">ISERROR(CB89)</f>
        <v>0</v>
      </c>
      <c r="CD89" s="20" t="n">
        <f aca="false">IF(CC89=TRUE(),0,CB89)</f>
        <v>0</v>
      </c>
      <c r="CE89" s="20" t="str">
        <f aca="false">CE88</f>
        <v>2CX10AWG</v>
      </c>
      <c r="CF89" s="20" t="n">
        <f aca="false">IF(G89=CE89,1,0)</f>
        <v>0</v>
      </c>
      <c r="CG89" s="20" t="n">
        <f aca="false">CF89*F89</f>
        <v>0</v>
      </c>
      <c r="CH89" s="20" t="b">
        <f aca="false">ISERROR(CG89)</f>
        <v>0</v>
      </c>
      <c r="CI89" s="20" t="n">
        <f aca="false">IF(CH89=TRUE(),0,CG89)</f>
        <v>0</v>
      </c>
      <c r="CJ89" s="20" t="str">
        <f aca="false">CJ88</f>
        <v>4CX12AWG</v>
      </c>
      <c r="CK89" s="20" t="n">
        <f aca="false">IF(G89=CJ89,1,0)</f>
        <v>0</v>
      </c>
      <c r="CL89" s="20" t="n">
        <f aca="false">CK89*F89</f>
        <v>0</v>
      </c>
      <c r="CM89" s="20" t="b">
        <f aca="false">ISERROR(CL89)</f>
        <v>0</v>
      </c>
      <c r="CN89" s="20" t="n">
        <f aca="false">IF(CM89=TRUE(),0,CL89)</f>
        <v>0</v>
      </c>
      <c r="CO89" s="20" t="n">
        <f aca="false">CO88</f>
        <v>0</v>
      </c>
      <c r="CP89" s="20" t="n">
        <f aca="false">IF(G89=CO89,1,0)</f>
        <v>1</v>
      </c>
      <c r="CQ89" s="20" t="n">
        <f aca="false">CP89*F89</f>
        <v>0</v>
      </c>
      <c r="CR89" s="20" t="b">
        <f aca="false">ISERROR(CQ89)</f>
        <v>0</v>
      </c>
      <c r="CS89" s="20" t="n">
        <f aca="false">IF(CR89=TRUE(),0,CQ89)</f>
        <v>0</v>
      </c>
    </row>
    <row r="90" customFormat="false" ht="9.95" hidden="false" customHeight="true" outlineLevel="0" collapsed="false">
      <c r="A90" s="4" t="s">
        <v>197</v>
      </c>
      <c r="B90" s="5"/>
      <c r="C90" s="6" t="s">
        <v>198</v>
      </c>
      <c r="D90" s="5"/>
      <c r="E90" s="13" t="s">
        <v>199</v>
      </c>
      <c r="F90" s="6"/>
      <c r="G90" s="6"/>
      <c r="H90" s="38"/>
      <c r="M90" s="20" t="str">
        <f aca="false">M89</f>
        <v>19CX12AWG</v>
      </c>
      <c r="N90" s="20" t="n">
        <f aca="false">IF(G90=M90,1,0)</f>
        <v>0</v>
      </c>
      <c r="O90" s="20" t="n">
        <f aca="false">N90*F90</f>
        <v>0</v>
      </c>
      <c r="P90" s="20" t="b">
        <f aca="false">ISERROR(O90)</f>
        <v>0</v>
      </c>
      <c r="Q90" s="20" t="n">
        <f aca="false">IF(P90=TRUE(),0,O90)</f>
        <v>0</v>
      </c>
      <c r="R90" s="20" t="str">
        <f aca="false">R89</f>
        <v>1PX16AWG+SH</v>
      </c>
      <c r="S90" s="20" t="n">
        <f aca="false">IF(G90=R90,1,0)</f>
        <v>0</v>
      </c>
      <c r="T90" s="20" t="n">
        <f aca="false">S90*F90</f>
        <v>0</v>
      </c>
      <c r="U90" s="20" t="b">
        <f aca="false">ISERROR(T90)</f>
        <v>0</v>
      </c>
      <c r="V90" s="20" t="n">
        <f aca="false">IF(U90=TRUE(),0,T90)</f>
        <v>0</v>
      </c>
      <c r="W90" s="20" t="str">
        <f aca="false">W89</f>
        <v>1PX18AWG TYPE K T/C</v>
      </c>
      <c r="X90" s="20" t="n">
        <f aca="false">IF(G90=W90,1,0)</f>
        <v>0</v>
      </c>
      <c r="Y90" s="20" t="n">
        <f aca="false">X90*F90</f>
        <v>0</v>
      </c>
      <c r="Z90" s="20" t="b">
        <f aca="false">ISERROR(Y90)</f>
        <v>0</v>
      </c>
      <c r="AA90" s="20" t="n">
        <f aca="false">IF(Z90=TRUE(),0,Y90)</f>
        <v>0</v>
      </c>
      <c r="AB90" s="20" t="str">
        <f aca="false">AB89</f>
        <v>2CX14AWG</v>
      </c>
      <c r="AC90" s="20" t="n">
        <f aca="false">IF(G90=AB90,1,0)</f>
        <v>0</v>
      </c>
      <c r="AD90" s="20" t="n">
        <f aca="false">AC90*F90</f>
        <v>0</v>
      </c>
      <c r="AE90" s="20" t="b">
        <f aca="false">ISERROR(AD90)</f>
        <v>0</v>
      </c>
      <c r="AF90" s="20" t="n">
        <f aca="false">IF(AE90=TRUE(),0,AD90)</f>
        <v>0</v>
      </c>
      <c r="AG90" s="20" t="str">
        <f aca="false">AG89</f>
        <v>2CX16AWG</v>
      </c>
      <c r="AH90" s="20" t="n">
        <f aca="false">IF(G90=AG90,1,0)</f>
        <v>0</v>
      </c>
      <c r="AI90" s="20" t="n">
        <f aca="false">AH90*F90</f>
        <v>0</v>
      </c>
      <c r="AJ90" s="20" t="b">
        <f aca="false">ISERROR(AI90)</f>
        <v>0</v>
      </c>
      <c r="AK90" s="20" t="n">
        <f aca="false">IF(AJ90=TRUE(),0,AI90)</f>
        <v>0</v>
      </c>
      <c r="AL90" s="20" t="str">
        <f aca="false">AL89</f>
        <v>3C #4 W/GND</v>
      </c>
      <c r="AM90" s="20" t="n">
        <f aca="false">IF(G90=AL90,1,0)</f>
        <v>0</v>
      </c>
      <c r="AN90" s="20" t="n">
        <f aca="false">AM90*F90</f>
        <v>0</v>
      </c>
      <c r="AO90" s="20" t="b">
        <f aca="false">ISERROR(AN90)</f>
        <v>0</v>
      </c>
      <c r="AP90" s="20" t="n">
        <f aca="false">IF(AO90=TRUE(),0,AN90)</f>
        <v>0</v>
      </c>
      <c r="AQ90" s="20" t="str">
        <f aca="false">AQ89</f>
        <v>3CX14AWG</v>
      </c>
      <c r="AR90" s="20" t="n">
        <f aca="false">IF(G90=AQ90,1,0)</f>
        <v>0</v>
      </c>
      <c r="AS90" s="20" t="n">
        <f aca="false">AR90*F90</f>
        <v>0</v>
      </c>
      <c r="AT90" s="20" t="b">
        <f aca="false">ISERROR(AS90)</f>
        <v>0</v>
      </c>
      <c r="AU90" s="20" t="n">
        <f aca="false">IF(AT90=TRUE(),0,AS90)</f>
        <v>0</v>
      </c>
      <c r="AV90" s="20" t="str">
        <f aca="false">AV89</f>
        <v>4CX14AWG</v>
      </c>
      <c r="AW90" s="20" t="n">
        <f aca="false">IF(G90=AV90,1,0)</f>
        <v>0</v>
      </c>
      <c r="AX90" s="20" t="n">
        <f aca="false">AW90*F90</f>
        <v>0</v>
      </c>
      <c r="AY90" s="20" t="b">
        <f aca="false">ISERROR(AX90)</f>
        <v>0</v>
      </c>
      <c r="AZ90" s="20" t="n">
        <f aca="false">IF(AY90=TRUE(),0,AX90)</f>
        <v>0</v>
      </c>
      <c r="BA90" s="20" t="str">
        <f aca="false">BA89</f>
        <v>4CX16AWG</v>
      </c>
      <c r="BB90" s="20" t="n">
        <f aca="false">IF(G90=BA90,1,0)</f>
        <v>0</v>
      </c>
      <c r="BC90" s="20" t="n">
        <f aca="false">BB90*F90</f>
        <v>0</v>
      </c>
      <c r="BD90" s="20" t="b">
        <f aca="false">ISERROR(BC90)</f>
        <v>0</v>
      </c>
      <c r="BE90" s="20" t="n">
        <f aca="false">IF(BD90=TRUE(),0,BC90)</f>
        <v>0</v>
      </c>
      <c r="BF90" s="20" t="str">
        <f aca="false">BF89</f>
        <v>4PX16AWG+SH</v>
      </c>
      <c r="BG90" s="20" t="n">
        <f aca="false">IF(G90=BF90,1,0)</f>
        <v>0</v>
      </c>
      <c r="BH90" s="20" t="n">
        <f aca="false">BG90*F90</f>
        <v>0</v>
      </c>
      <c r="BI90" s="20" t="b">
        <f aca="false">ISERROR(BH90)</f>
        <v>0</v>
      </c>
      <c r="BJ90" s="20" t="n">
        <f aca="false">IF(BI90=TRUE(),0,BH90)</f>
        <v>0</v>
      </c>
      <c r="BK90" s="20" t="str">
        <f aca="false">BK89</f>
        <v>6PX18AWG+SH</v>
      </c>
      <c r="BL90" s="20" t="n">
        <f aca="false">IF(G90=BK90,1,0)</f>
        <v>0</v>
      </c>
      <c r="BM90" s="20" t="n">
        <f aca="false">BL90*F90</f>
        <v>0</v>
      </c>
      <c r="BN90" s="20" t="b">
        <f aca="false">ISERROR(BM90)</f>
        <v>0</v>
      </c>
      <c r="BO90" s="20" t="n">
        <f aca="false">IF(BN90=TRUE(),0,BM90)</f>
        <v>0</v>
      </c>
      <c r="BP90" s="20" t="str">
        <f aca="false">BP89</f>
        <v>6PX18AWG+SH</v>
      </c>
      <c r="BQ90" s="20" t="n">
        <f aca="false">IF(G90=BP90,1,0)</f>
        <v>0</v>
      </c>
      <c r="BR90" s="20" t="n">
        <f aca="false">BQ90*F90</f>
        <v>0</v>
      </c>
      <c r="BS90" s="20" t="b">
        <f aca="false">ISERROR(BR90)</f>
        <v>0</v>
      </c>
      <c r="BT90" s="20" t="n">
        <f aca="false">IF(BS90=TRUE(),0,BR90)</f>
        <v>0</v>
      </c>
      <c r="BU90" s="20" t="str">
        <f aca="false">BU89</f>
        <v>9PX18AWG+SH</v>
      </c>
      <c r="BV90" s="20" t="n">
        <f aca="false">IF(G90=BU90,1,0)</f>
        <v>0</v>
      </c>
      <c r="BW90" s="20" t="n">
        <f aca="false">BV90*F90</f>
        <v>0</v>
      </c>
      <c r="BX90" s="20" t="b">
        <f aca="false">ISERROR(BW90)</f>
        <v>0</v>
      </c>
      <c r="BY90" s="20" t="n">
        <f aca="false">IF(BX90=TRUE(),0,BW90)</f>
        <v>0</v>
      </c>
      <c r="BZ90" s="20" t="str">
        <f aca="false">BZ89</f>
        <v>8CX12AWG</v>
      </c>
      <c r="CA90" s="20" t="n">
        <f aca="false">IF(G90=BZ90,1,0)</f>
        <v>0</v>
      </c>
      <c r="CB90" s="20" t="n">
        <f aca="false">CA90*F90</f>
        <v>0</v>
      </c>
      <c r="CC90" s="20" t="b">
        <f aca="false">ISERROR(CB90)</f>
        <v>0</v>
      </c>
      <c r="CD90" s="20" t="n">
        <f aca="false">IF(CC90=TRUE(),0,CB90)</f>
        <v>0</v>
      </c>
      <c r="CE90" s="20" t="str">
        <f aca="false">CE89</f>
        <v>2CX10AWG</v>
      </c>
      <c r="CF90" s="20" t="n">
        <f aca="false">IF(G90=CE90,1,0)</f>
        <v>0</v>
      </c>
      <c r="CG90" s="20" t="n">
        <f aca="false">CF90*F90</f>
        <v>0</v>
      </c>
      <c r="CH90" s="20" t="b">
        <f aca="false">ISERROR(CG90)</f>
        <v>0</v>
      </c>
      <c r="CI90" s="20" t="n">
        <f aca="false">IF(CH90=TRUE(),0,CG90)</f>
        <v>0</v>
      </c>
      <c r="CJ90" s="20" t="str">
        <f aca="false">CJ89</f>
        <v>4CX12AWG</v>
      </c>
      <c r="CK90" s="20" t="n">
        <f aca="false">IF(G90=CJ90,1,0)</f>
        <v>0</v>
      </c>
      <c r="CL90" s="20" t="n">
        <f aca="false">CK90*F90</f>
        <v>0</v>
      </c>
      <c r="CM90" s="20" t="b">
        <f aca="false">ISERROR(CL90)</f>
        <v>0</v>
      </c>
      <c r="CN90" s="20" t="n">
        <f aca="false">IF(CM90=TRUE(),0,CL90)</f>
        <v>0</v>
      </c>
      <c r="CO90" s="20" t="n">
        <f aca="false">CO89</f>
        <v>0</v>
      </c>
      <c r="CP90" s="20" t="n">
        <f aca="false">IF(G90=CO90,1,0)</f>
        <v>1</v>
      </c>
      <c r="CQ90" s="20" t="n">
        <f aca="false">CP90*F90</f>
        <v>0</v>
      </c>
      <c r="CR90" s="20" t="b">
        <f aca="false">ISERROR(CQ90)</f>
        <v>0</v>
      </c>
      <c r="CS90" s="20" t="n">
        <f aca="false">IF(CR90=TRUE(),0,CQ90)</f>
        <v>0</v>
      </c>
    </row>
    <row r="91" customFormat="false" ht="9.95" hidden="false" customHeight="true" outlineLevel="0" collapsed="false">
      <c r="A91" s="4" t="s">
        <v>200</v>
      </c>
      <c r="B91" s="5"/>
      <c r="C91" s="6" t="s">
        <v>198</v>
      </c>
      <c r="D91" s="5"/>
      <c r="E91" s="13" t="s">
        <v>201</v>
      </c>
      <c r="F91" s="6"/>
      <c r="G91" s="6"/>
      <c r="H91" s="38"/>
      <c r="M91" s="20" t="str">
        <f aca="false">M90</f>
        <v>19CX12AWG</v>
      </c>
      <c r="N91" s="20" t="n">
        <f aca="false">IF(G91=M91,1,0)</f>
        <v>0</v>
      </c>
      <c r="O91" s="20" t="n">
        <f aca="false">N91*F91</f>
        <v>0</v>
      </c>
      <c r="P91" s="20" t="b">
        <f aca="false">ISERROR(O91)</f>
        <v>0</v>
      </c>
      <c r="Q91" s="20" t="n">
        <f aca="false">IF(P91=TRUE(),0,O91)</f>
        <v>0</v>
      </c>
      <c r="R91" s="20" t="str">
        <f aca="false">R90</f>
        <v>1PX16AWG+SH</v>
      </c>
      <c r="S91" s="20" t="n">
        <f aca="false">IF(G91=R91,1,0)</f>
        <v>0</v>
      </c>
      <c r="T91" s="20" t="n">
        <f aca="false">S91*F91</f>
        <v>0</v>
      </c>
      <c r="U91" s="20" t="b">
        <f aca="false">ISERROR(T91)</f>
        <v>0</v>
      </c>
      <c r="V91" s="20" t="n">
        <f aca="false">IF(U91=TRUE(),0,T91)</f>
        <v>0</v>
      </c>
      <c r="W91" s="20" t="str">
        <f aca="false">W90</f>
        <v>1PX18AWG TYPE K T/C</v>
      </c>
      <c r="X91" s="20" t="n">
        <f aca="false">IF(G91=W91,1,0)</f>
        <v>0</v>
      </c>
      <c r="Y91" s="20" t="n">
        <f aca="false">X91*F91</f>
        <v>0</v>
      </c>
      <c r="Z91" s="20" t="b">
        <f aca="false">ISERROR(Y91)</f>
        <v>0</v>
      </c>
      <c r="AA91" s="20" t="n">
        <f aca="false">IF(Z91=TRUE(),0,Y91)</f>
        <v>0</v>
      </c>
      <c r="AB91" s="20" t="str">
        <f aca="false">AB90</f>
        <v>2CX14AWG</v>
      </c>
      <c r="AC91" s="20" t="n">
        <f aca="false">IF(G91=AB91,1,0)</f>
        <v>0</v>
      </c>
      <c r="AD91" s="20" t="n">
        <f aca="false">AC91*F91</f>
        <v>0</v>
      </c>
      <c r="AE91" s="20" t="b">
        <f aca="false">ISERROR(AD91)</f>
        <v>0</v>
      </c>
      <c r="AF91" s="20" t="n">
        <f aca="false">IF(AE91=TRUE(),0,AD91)</f>
        <v>0</v>
      </c>
      <c r="AG91" s="20" t="str">
        <f aca="false">AG90</f>
        <v>2CX16AWG</v>
      </c>
      <c r="AH91" s="20" t="n">
        <f aca="false">IF(G91=AG91,1,0)</f>
        <v>0</v>
      </c>
      <c r="AI91" s="20" t="n">
        <f aca="false">AH91*F91</f>
        <v>0</v>
      </c>
      <c r="AJ91" s="20" t="b">
        <f aca="false">ISERROR(AI91)</f>
        <v>0</v>
      </c>
      <c r="AK91" s="20" t="n">
        <f aca="false">IF(AJ91=TRUE(),0,AI91)</f>
        <v>0</v>
      </c>
      <c r="AL91" s="20" t="str">
        <f aca="false">AL90</f>
        <v>3C #4 W/GND</v>
      </c>
      <c r="AM91" s="20" t="n">
        <f aca="false">IF(G91=AL91,1,0)</f>
        <v>0</v>
      </c>
      <c r="AN91" s="20" t="n">
        <f aca="false">AM91*F91</f>
        <v>0</v>
      </c>
      <c r="AO91" s="20" t="b">
        <f aca="false">ISERROR(AN91)</f>
        <v>0</v>
      </c>
      <c r="AP91" s="20" t="n">
        <f aca="false">IF(AO91=TRUE(),0,AN91)</f>
        <v>0</v>
      </c>
      <c r="AQ91" s="20" t="str">
        <f aca="false">AQ90</f>
        <v>3CX14AWG</v>
      </c>
      <c r="AR91" s="20" t="n">
        <f aca="false">IF(G91=AQ91,1,0)</f>
        <v>0</v>
      </c>
      <c r="AS91" s="20" t="n">
        <f aca="false">AR91*F91</f>
        <v>0</v>
      </c>
      <c r="AT91" s="20" t="b">
        <f aca="false">ISERROR(AS91)</f>
        <v>0</v>
      </c>
      <c r="AU91" s="20" t="n">
        <f aca="false">IF(AT91=TRUE(),0,AS91)</f>
        <v>0</v>
      </c>
      <c r="AV91" s="20" t="str">
        <f aca="false">AV90</f>
        <v>4CX14AWG</v>
      </c>
      <c r="AW91" s="20" t="n">
        <f aca="false">IF(G91=AV91,1,0)</f>
        <v>0</v>
      </c>
      <c r="AX91" s="20" t="n">
        <f aca="false">AW91*F91</f>
        <v>0</v>
      </c>
      <c r="AY91" s="20" t="b">
        <f aca="false">ISERROR(AX91)</f>
        <v>0</v>
      </c>
      <c r="AZ91" s="20" t="n">
        <f aca="false">IF(AY91=TRUE(),0,AX91)</f>
        <v>0</v>
      </c>
      <c r="BA91" s="20" t="str">
        <f aca="false">BA90</f>
        <v>4CX16AWG</v>
      </c>
      <c r="BB91" s="20" t="n">
        <f aca="false">IF(G91=BA91,1,0)</f>
        <v>0</v>
      </c>
      <c r="BC91" s="20" t="n">
        <f aca="false">BB91*F91</f>
        <v>0</v>
      </c>
      <c r="BD91" s="20" t="b">
        <f aca="false">ISERROR(BC91)</f>
        <v>0</v>
      </c>
      <c r="BE91" s="20" t="n">
        <f aca="false">IF(BD91=TRUE(),0,BC91)</f>
        <v>0</v>
      </c>
      <c r="BF91" s="20" t="str">
        <f aca="false">BF90</f>
        <v>4PX16AWG+SH</v>
      </c>
      <c r="BG91" s="20" t="n">
        <f aca="false">IF(G91=BF91,1,0)</f>
        <v>0</v>
      </c>
      <c r="BH91" s="20" t="n">
        <f aca="false">BG91*F91</f>
        <v>0</v>
      </c>
      <c r="BI91" s="20" t="b">
        <f aca="false">ISERROR(BH91)</f>
        <v>0</v>
      </c>
      <c r="BJ91" s="20" t="n">
        <f aca="false">IF(BI91=TRUE(),0,BH91)</f>
        <v>0</v>
      </c>
      <c r="BK91" s="20" t="str">
        <f aca="false">BK90</f>
        <v>6PX18AWG+SH</v>
      </c>
      <c r="BL91" s="20" t="n">
        <f aca="false">IF(G91=BK91,1,0)</f>
        <v>0</v>
      </c>
      <c r="BM91" s="20" t="n">
        <f aca="false">BL91*F91</f>
        <v>0</v>
      </c>
      <c r="BN91" s="20" t="b">
        <f aca="false">ISERROR(BM91)</f>
        <v>0</v>
      </c>
      <c r="BO91" s="20" t="n">
        <f aca="false">IF(BN91=TRUE(),0,BM91)</f>
        <v>0</v>
      </c>
      <c r="BP91" s="20" t="str">
        <f aca="false">BP90</f>
        <v>6PX18AWG+SH</v>
      </c>
      <c r="BQ91" s="20" t="n">
        <f aca="false">IF(G91=BP91,1,0)</f>
        <v>0</v>
      </c>
      <c r="BR91" s="20" t="n">
        <f aca="false">BQ91*F91</f>
        <v>0</v>
      </c>
      <c r="BS91" s="20" t="b">
        <f aca="false">ISERROR(BR91)</f>
        <v>0</v>
      </c>
      <c r="BT91" s="20" t="n">
        <f aca="false">IF(BS91=TRUE(),0,BR91)</f>
        <v>0</v>
      </c>
      <c r="BU91" s="20" t="str">
        <f aca="false">BU90</f>
        <v>9PX18AWG+SH</v>
      </c>
      <c r="BV91" s="20" t="n">
        <f aca="false">IF(G91=BU91,1,0)</f>
        <v>0</v>
      </c>
      <c r="BW91" s="20" t="n">
        <f aca="false">BV91*F91</f>
        <v>0</v>
      </c>
      <c r="BX91" s="20" t="b">
        <f aca="false">ISERROR(BW91)</f>
        <v>0</v>
      </c>
      <c r="BY91" s="20" t="n">
        <f aca="false">IF(BX91=TRUE(),0,BW91)</f>
        <v>0</v>
      </c>
      <c r="BZ91" s="20" t="str">
        <f aca="false">BZ90</f>
        <v>8CX12AWG</v>
      </c>
      <c r="CA91" s="20" t="n">
        <f aca="false">IF(G91=BZ91,1,0)</f>
        <v>0</v>
      </c>
      <c r="CB91" s="20" t="n">
        <f aca="false">CA91*F91</f>
        <v>0</v>
      </c>
      <c r="CC91" s="20" t="b">
        <f aca="false">ISERROR(CB91)</f>
        <v>0</v>
      </c>
      <c r="CD91" s="20" t="n">
        <f aca="false">IF(CC91=TRUE(),0,CB91)</f>
        <v>0</v>
      </c>
      <c r="CE91" s="20" t="str">
        <f aca="false">CE90</f>
        <v>2CX10AWG</v>
      </c>
      <c r="CF91" s="20" t="n">
        <f aca="false">IF(G91=CE91,1,0)</f>
        <v>0</v>
      </c>
      <c r="CG91" s="20" t="n">
        <f aca="false">CF91*F91</f>
        <v>0</v>
      </c>
      <c r="CH91" s="20" t="b">
        <f aca="false">ISERROR(CG91)</f>
        <v>0</v>
      </c>
      <c r="CI91" s="20" t="n">
        <f aca="false">IF(CH91=TRUE(),0,CG91)</f>
        <v>0</v>
      </c>
      <c r="CJ91" s="20" t="str">
        <f aca="false">CJ90</f>
        <v>4CX12AWG</v>
      </c>
      <c r="CK91" s="20" t="n">
        <f aca="false">IF(G91=CJ91,1,0)</f>
        <v>0</v>
      </c>
      <c r="CL91" s="20" t="n">
        <f aca="false">CK91*F91</f>
        <v>0</v>
      </c>
      <c r="CM91" s="20" t="b">
        <f aca="false">ISERROR(CL91)</f>
        <v>0</v>
      </c>
      <c r="CN91" s="20" t="n">
        <f aca="false">IF(CM91=TRUE(),0,CL91)</f>
        <v>0</v>
      </c>
      <c r="CO91" s="20" t="n">
        <f aca="false">CO90</f>
        <v>0</v>
      </c>
      <c r="CP91" s="20" t="n">
        <f aca="false">IF(G91=CO91,1,0)</f>
        <v>1</v>
      </c>
      <c r="CQ91" s="20" t="n">
        <f aca="false">CP91*F91</f>
        <v>0</v>
      </c>
      <c r="CR91" s="20" t="b">
        <f aca="false">ISERROR(CQ91)</f>
        <v>0</v>
      </c>
      <c r="CS91" s="20" t="n">
        <f aca="false">IF(CR91=TRUE(),0,CQ91)</f>
        <v>0</v>
      </c>
    </row>
    <row r="92" customFormat="false" ht="9.95" hidden="false" customHeight="true" outlineLevel="0" collapsed="false">
      <c r="A92" s="4" t="s">
        <v>202</v>
      </c>
      <c r="B92" s="5"/>
      <c r="C92" s="6" t="s">
        <v>198</v>
      </c>
      <c r="D92" s="5"/>
      <c r="E92" s="13" t="s">
        <v>203</v>
      </c>
      <c r="F92" s="6"/>
      <c r="G92" s="6"/>
      <c r="H92" s="38"/>
      <c r="M92" s="20" t="str">
        <f aca="false">M91</f>
        <v>19CX12AWG</v>
      </c>
      <c r="N92" s="20" t="n">
        <f aca="false">IF(G92=M92,1,0)</f>
        <v>0</v>
      </c>
      <c r="O92" s="20" t="n">
        <f aca="false">N92*F92</f>
        <v>0</v>
      </c>
      <c r="P92" s="20" t="b">
        <f aca="false">ISERROR(O92)</f>
        <v>0</v>
      </c>
      <c r="Q92" s="20" t="n">
        <f aca="false">IF(P92=TRUE(),0,O92)</f>
        <v>0</v>
      </c>
      <c r="R92" s="20" t="str">
        <f aca="false">R91</f>
        <v>1PX16AWG+SH</v>
      </c>
      <c r="S92" s="20" t="n">
        <f aca="false">IF(G92=R92,1,0)</f>
        <v>0</v>
      </c>
      <c r="T92" s="20" t="n">
        <f aca="false">S92*F92</f>
        <v>0</v>
      </c>
      <c r="U92" s="20" t="b">
        <f aca="false">ISERROR(T92)</f>
        <v>0</v>
      </c>
      <c r="V92" s="20" t="n">
        <f aca="false">IF(U92=TRUE(),0,T92)</f>
        <v>0</v>
      </c>
      <c r="W92" s="20" t="str">
        <f aca="false">W91</f>
        <v>1PX18AWG TYPE K T/C</v>
      </c>
      <c r="X92" s="20" t="n">
        <f aca="false">IF(G92=W92,1,0)</f>
        <v>0</v>
      </c>
      <c r="Y92" s="20" t="n">
        <f aca="false">X92*F92</f>
        <v>0</v>
      </c>
      <c r="Z92" s="20" t="b">
        <f aca="false">ISERROR(Y92)</f>
        <v>0</v>
      </c>
      <c r="AA92" s="20" t="n">
        <f aca="false">IF(Z92=TRUE(),0,Y92)</f>
        <v>0</v>
      </c>
      <c r="AB92" s="20" t="str">
        <f aca="false">AB91</f>
        <v>2CX14AWG</v>
      </c>
      <c r="AC92" s="20" t="n">
        <f aca="false">IF(G92=AB92,1,0)</f>
        <v>0</v>
      </c>
      <c r="AD92" s="20" t="n">
        <f aca="false">AC92*F92</f>
        <v>0</v>
      </c>
      <c r="AE92" s="20" t="b">
        <f aca="false">ISERROR(AD92)</f>
        <v>0</v>
      </c>
      <c r="AF92" s="20" t="n">
        <f aca="false">IF(AE92=TRUE(),0,AD92)</f>
        <v>0</v>
      </c>
      <c r="AG92" s="20" t="str">
        <f aca="false">AG91</f>
        <v>2CX16AWG</v>
      </c>
      <c r="AH92" s="20" t="n">
        <f aca="false">IF(G92=AG92,1,0)</f>
        <v>0</v>
      </c>
      <c r="AI92" s="20" t="n">
        <f aca="false">AH92*F92</f>
        <v>0</v>
      </c>
      <c r="AJ92" s="20" t="b">
        <f aca="false">ISERROR(AI92)</f>
        <v>0</v>
      </c>
      <c r="AK92" s="20" t="n">
        <f aca="false">IF(AJ92=TRUE(),0,AI92)</f>
        <v>0</v>
      </c>
      <c r="AL92" s="20" t="str">
        <f aca="false">AL91</f>
        <v>3C #4 W/GND</v>
      </c>
      <c r="AM92" s="20" t="n">
        <f aca="false">IF(G92=AL92,1,0)</f>
        <v>0</v>
      </c>
      <c r="AN92" s="20" t="n">
        <f aca="false">AM92*F92</f>
        <v>0</v>
      </c>
      <c r="AO92" s="20" t="b">
        <f aca="false">ISERROR(AN92)</f>
        <v>0</v>
      </c>
      <c r="AP92" s="20" t="n">
        <f aca="false">IF(AO92=TRUE(),0,AN92)</f>
        <v>0</v>
      </c>
      <c r="AQ92" s="20" t="str">
        <f aca="false">AQ91</f>
        <v>3CX14AWG</v>
      </c>
      <c r="AR92" s="20" t="n">
        <f aca="false">IF(G92=AQ92,1,0)</f>
        <v>0</v>
      </c>
      <c r="AS92" s="20" t="n">
        <f aca="false">AR92*F92</f>
        <v>0</v>
      </c>
      <c r="AT92" s="20" t="b">
        <f aca="false">ISERROR(AS92)</f>
        <v>0</v>
      </c>
      <c r="AU92" s="20" t="n">
        <f aca="false">IF(AT92=TRUE(),0,AS92)</f>
        <v>0</v>
      </c>
      <c r="AV92" s="20" t="str">
        <f aca="false">AV91</f>
        <v>4CX14AWG</v>
      </c>
      <c r="AW92" s="20" t="n">
        <f aca="false">IF(G92=AV92,1,0)</f>
        <v>0</v>
      </c>
      <c r="AX92" s="20" t="n">
        <f aca="false">AW92*F92</f>
        <v>0</v>
      </c>
      <c r="AY92" s="20" t="b">
        <f aca="false">ISERROR(AX92)</f>
        <v>0</v>
      </c>
      <c r="AZ92" s="20" t="n">
        <f aca="false">IF(AY92=TRUE(),0,AX92)</f>
        <v>0</v>
      </c>
      <c r="BA92" s="20" t="str">
        <f aca="false">BA91</f>
        <v>4CX16AWG</v>
      </c>
      <c r="BB92" s="20" t="n">
        <f aca="false">IF(G92=BA92,1,0)</f>
        <v>0</v>
      </c>
      <c r="BC92" s="20" t="n">
        <f aca="false">BB92*F92</f>
        <v>0</v>
      </c>
      <c r="BD92" s="20" t="b">
        <f aca="false">ISERROR(BC92)</f>
        <v>0</v>
      </c>
      <c r="BE92" s="20" t="n">
        <f aca="false">IF(BD92=TRUE(),0,BC92)</f>
        <v>0</v>
      </c>
      <c r="BF92" s="20" t="str">
        <f aca="false">BF91</f>
        <v>4PX16AWG+SH</v>
      </c>
      <c r="BG92" s="20" t="n">
        <f aca="false">IF(G92=BF92,1,0)</f>
        <v>0</v>
      </c>
      <c r="BH92" s="20" t="n">
        <f aca="false">BG92*F92</f>
        <v>0</v>
      </c>
      <c r="BI92" s="20" t="b">
        <f aca="false">ISERROR(BH92)</f>
        <v>0</v>
      </c>
      <c r="BJ92" s="20" t="n">
        <f aca="false">IF(BI92=TRUE(),0,BH92)</f>
        <v>0</v>
      </c>
      <c r="BK92" s="20" t="str">
        <f aca="false">BK91</f>
        <v>6PX18AWG+SH</v>
      </c>
      <c r="BL92" s="20" t="n">
        <f aca="false">IF(G92=BK92,1,0)</f>
        <v>0</v>
      </c>
      <c r="BM92" s="20" t="n">
        <f aca="false">BL92*F92</f>
        <v>0</v>
      </c>
      <c r="BN92" s="20" t="b">
        <f aca="false">ISERROR(BM92)</f>
        <v>0</v>
      </c>
      <c r="BO92" s="20" t="n">
        <f aca="false">IF(BN92=TRUE(),0,BM92)</f>
        <v>0</v>
      </c>
      <c r="BP92" s="20" t="str">
        <f aca="false">BP91</f>
        <v>6PX18AWG+SH</v>
      </c>
      <c r="BQ92" s="20" t="n">
        <f aca="false">IF(G92=BP92,1,0)</f>
        <v>0</v>
      </c>
      <c r="BR92" s="20" t="n">
        <f aca="false">BQ92*F92</f>
        <v>0</v>
      </c>
      <c r="BS92" s="20" t="b">
        <f aca="false">ISERROR(BR92)</f>
        <v>0</v>
      </c>
      <c r="BT92" s="20" t="n">
        <f aca="false">IF(BS92=TRUE(),0,BR92)</f>
        <v>0</v>
      </c>
      <c r="BU92" s="20" t="str">
        <f aca="false">BU91</f>
        <v>9PX18AWG+SH</v>
      </c>
      <c r="BV92" s="20" t="n">
        <f aca="false">IF(G92=BU92,1,0)</f>
        <v>0</v>
      </c>
      <c r="BW92" s="20" t="n">
        <f aca="false">BV92*F92</f>
        <v>0</v>
      </c>
      <c r="BX92" s="20" t="b">
        <f aca="false">ISERROR(BW92)</f>
        <v>0</v>
      </c>
      <c r="BY92" s="20" t="n">
        <f aca="false">IF(BX92=TRUE(),0,BW92)</f>
        <v>0</v>
      </c>
      <c r="BZ92" s="20" t="str">
        <f aca="false">BZ91</f>
        <v>8CX12AWG</v>
      </c>
      <c r="CA92" s="20" t="n">
        <f aca="false">IF(G92=BZ92,1,0)</f>
        <v>0</v>
      </c>
      <c r="CB92" s="20" t="n">
        <f aca="false">CA92*F92</f>
        <v>0</v>
      </c>
      <c r="CC92" s="20" t="b">
        <f aca="false">ISERROR(CB92)</f>
        <v>0</v>
      </c>
      <c r="CD92" s="20" t="n">
        <f aca="false">IF(CC92=TRUE(),0,CB92)</f>
        <v>0</v>
      </c>
      <c r="CE92" s="20" t="str">
        <f aca="false">CE91</f>
        <v>2CX10AWG</v>
      </c>
      <c r="CF92" s="20" t="n">
        <f aca="false">IF(G92=CE92,1,0)</f>
        <v>0</v>
      </c>
      <c r="CG92" s="20" t="n">
        <f aca="false">CF92*F92</f>
        <v>0</v>
      </c>
      <c r="CH92" s="20" t="b">
        <f aca="false">ISERROR(CG92)</f>
        <v>0</v>
      </c>
      <c r="CI92" s="20" t="n">
        <f aca="false">IF(CH92=TRUE(),0,CG92)</f>
        <v>0</v>
      </c>
      <c r="CJ92" s="20" t="str">
        <f aca="false">CJ91</f>
        <v>4CX12AWG</v>
      </c>
      <c r="CK92" s="20" t="n">
        <f aca="false">IF(G92=CJ92,1,0)</f>
        <v>0</v>
      </c>
      <c r="CL92" s="20" t="n">
        <f aca="false">CK92*F92</f>
        <v>0</v>
      </c>
      <c r="CM92" s="20" t="b">
        <f aca="false">ISERROR(CL92)</f>
        <v>0</v>
      </c>
      <c r="CN92" s="20" t="n">
        <f aca="false">IF(CM92=TRUE(),0,CL92)</f>
        <v>0</v>
      </c>
      <c r="CO92" s="20" t="n">
        <f aca="false">CO91</f>
        <v>0</v>
      </c>
      <c r="CP92" s="20" t="n">
        <f aca="false">IF(G92=CO92,1,0)</f>
        <v>1</v>
      </c>
      <c r="CQ92" s="20" t="n">
        <f aca="false">CP92*F92</f>
        <v>0</v>
      </c>
      <c r="CR92" s="20" t="b">
        <f aca="false">ISERROR(CQ92)</f>
        <v>0</v>
      </c>
      <c r="CS92" s="20" t="n">
        <f aca="false">IF(CR92=TRUE(),0,CQ92)</f>
        <v>0</v>
      </c>
    </row>
    <row r="93" customFormat="false" ht="9.95" hidden="false" customHeight="true" outlineLevel="0" collapsed="false">
      <c r="A93" s="4" t="s">
        <v>204</v>
      </c>
      <c r="B93" s="5"/>
      <c r="C93" s="6" t="s">
        <v>198</v>
      </c>
      <c r="D93" s="5"/>
      <c r="E93" s="13" t="s">
        <v>205</v>
      </c>
      <c r="F93" s="6"/>
      <c r="G93" s="6"/>
      <c r="H93" s="38"/>
      <c r="M93" s="20" t="str">
        <f aca="false">M92</f>
        <v>19CX12AWG</v>
      </c>
      <c r="N93" s="20" t="n">
        <f aca="false">IF(G93=M93,1,0)</f>
        <v>0</v>
      </c>
      <c r="O93" s="20" t="n">
        <f aca="false">N93*F93</f>
        <v>0</v>
      </c>
      <c r="P93" s="20" t="b">
        <f aca="false">ISERROR(O93)</f>
        <v>0</v>
      </c>
      <c r="Q93" s="20" t="n">
        <f aca="false">IF(P93=TRUE(),0,O93)</f>
        <v>0</v>
      </c>
      <c r="R93" s="20" t="str">
        <f aca="false">R92</f>
        <v>1PX16AWG+SH</v>
      </c>
      <c r="S93" s="20" t="n">
        <f aca="false">IF(G93=R93,1,0)</f>
        <v>0</v>
      </c>
      <c r="T93" s="20" t="n">
        <f aca="false">S93*F93</f>
        <v>0</v>
      </c>
      <c r="U93" s="20" t="b">
        <f aca="false">ISERROR(T93)</f>
        <v>0</v>
      </c>
      <c r="V93" s="20" t="n">
        <f aca="false">IF(U93=TRUE(),0,T93)</f>
        <v>0</v>
      </c>
      <c r="W93" s="20" t="str">
        <f aca="false">W92</f>
        <v>1PX18AWG TYPE K T/C</v>
      </c>
      <c r="X93" s="20" t="n">
        <f aca="false">IF(G93=W93,1,0)</f>
        <v>0</v>
      </c>
      <c r="Y93" s="20" t="n">
        <f aca="false">X93*F93</f>
        <v>0</v>
      </c>
      <c r="Z93" s="20" t="b">
        <f aca="false">ISERROR(Y93)</f>
        <v>0</v>
      </c>
      <c r="AA93" s="20" t="n">
        <f aca="false">IF(Z93=TRUE(),0,Y93)</f>
        <v>0</v>
      </c>
      <c r="AB93" s="20" t="str">
        <f aca="false">AB92</f>
        <v>2CX14AWG</v>
      </c>
      <c r="AC93" s="20" t="n">
        <f aca="false">IF(G93=AB93,1,0)</f>
        <v>0</v>
      </c>
      <c r="AD93" s="20" t="n">
        <f aca="false">AC93*F93</f>
        <v>0</v>
      </c>
      <c r="AE93" s="20" t="b">
        <f aca="false">ISERROR(AD93)</f>
        <v>0</v>
      </c>
      <c r="AF93" s="20" t="n">
        <f aca="false">IF(AE93=TRUE(),0,AD93)</f>
        <v>0</v>
      </c>
      <c r="AG93" s="20" t="str">
        <f aca="false">AG92</f>
        <v>2CX16AWG</v>
      </c>
      <c r="AH93" s="20" t="n">
        <f aca="false">IF(G93=AG93,1,0)</f>
        <v>0</v>
      </c>
      <c r="AI93" s="20" t="n">
        <f aca="false">AH93*F93</f>
        <v>0</v>
      </c>
      <c r="AJ93" s="20" t="b">
        <f aca="false">ISERROR(AI93)</f>
        <v>0</v>
      </c>
      <c r="AK93" s="20" t="n">
        <f aca="false">IF(AJ93=TRUE(),0,AI93)</f>
        <v>0</v>
      </c>
      <c r="AL93" s="20" t="str">
        <f aca="false">AL92</f>
        <v>3C #4 W/GND</v>
      </c>
      <c r="AM93" s="20" t="n">
        <f aca="false">IF(G93=AL93,1,0)</f>
        <v>0</v>
      </c>
      <c r="AN93" s="20" t="n">
        <f aca="false">AM93*F93</f>
        <v>0</v>
      </c>
      <c r="AO93" s="20" t="b">
        <f aca="false">ISERROR(AN93)</f>
        <v>0</v>
      </c>
      <c r="AP93" s="20" t="n">
        <f aca="false">IF(AO93=TRUE(),0,AN93)</f>
        <v>0</v>
      </c>
      <c r="AQ93" s="20" t="str">
        <f aca="false">AQ92</f>
        <v>3CX14AWG</v>
      </c>
      <c r="AR93" s="20" t="n">
        <f aca="false">IF(G93=AQ93,1,0)</f>
        <v>0</v>
      </c>
      <c r="AS93" s="20" t="n">
        <f aca="false">AR93*F93</f>
        <v>0</v>
      </c>
      <c r="AT93" s="20" t="b">
        <f aca="false">ISERROR(AS93)</f>
        <v>0</v>
      </c>
      <c r="AU93" s="20" t="n">
        <f aca="false">IF(AT93=TRUE(),0,AS93)</f>
        <v>0</v>
      </c>
      <c r="AV93" s="20" t="str">
        <f aca="false">AV92</f>
        <v>4CX14AWG</v>
      </c>
      <c r="AW93" s="20" t="n">
        <f aca="false">IF(G93=AV93,1,0)</f>
        <v>0</v>
      </c>
      <c r="AX93" s="20" t="n">
        <f aca="false">AW93*F93</f>
        <v>0</v>
      </c>
      <c r="AY93" s="20" t="b">
        <f aca="false">ISERROR(AX93)</f>
        <v>0</v>
      </c>
      <c r="AZ93" s="20" t="n">
        <f aca="false">IF(AY93=TRUE(),0,AX93)</f>
        <v>0</v>
      </c>
      <c r="BA93" s="20" t="str">
        <f aca="false">BA92</f>
        <v>4CX16AWG</v>
      </c>
      <c r="BB93" s="20" t="n">
        <f aca="false">IF(G93=BA93,1,0)</f>
        <v>0</v>
      </c>
      <c r="BC93" s="20" t="n">
        <f aca="false">BB93*F93</f>
        <v>0</v>
      </c>
      <c r="BD93" s="20" t="b">
        <f aca="false">ISERROR(BC93)</f>
        <v>0</v>
      </c>
      <c r="BE93" s="20" t="n">
        <f aca="false">IF(BD93=TRUE(),0,BC93)</f>
        <v>0</v>
      </c>
      <c r="BF93" s="20" t="str">
        <f aca="false">BF92</f>
        <v>4PX16AWG+SH</v>
      </c>
      <c r="BG93" s="20" t="n">
        <f aca="false">IF(G93=BF93,1,0)</f>
        <v>0</v>
      </c>
      <c r="BH93" s="20" t="n">
        <f aca="false">BG93*F93</f>
        <v>0</v>
      </c>
      <c r="BI93" s="20" t="b">
        <f aca="false">ISERROR(BH93)</f>
        <v>0</v>
      </c>
      <c r="BJ93" s="20" t="n">
        <f aca="false">IF(BI93=TRUE(),0,BH93)</f>
        <v>0</v>
      </c>
      <c r="BK93" s="20" t="str">
        <f aca="false">BK92</f>
        <v>6PX18AWG+SH</v>
      </c>
      <c r="BL93" s="20" t="n">
        <f aca="false">IF(G93=BK93,1,0)</f>
        <v>0</v>
      </c>
      <c r="BM93" s="20" t="n">
        <f aca="false">BL93*F93</f>
        <v>0</v>
      </c>
      <c r="BN93" s="20" t="b">
        <f aca="false">ISERROR(BM93)</f>
        <v>0</v>
      </c>
      <c r="BO93" s="20" t="n">
        <f aca="false">IF(BN93=TRUE(),0,BM93)</f>
        <v>0</v>
      </c>
      <c r="BP93" s="20" t="str">
        <f aca="false">BP92</f>
        <v>6PX18AWG+SH</v>
      </c>
      <c r="BQ93" s="20" t="n">
        <f aca="false">IF(G93=BP93,1,0)</f>
        <v>0</v>
      </c>
      <c r="BR93" s="20" t="n">
        <f aca="false">BQ93*F93</f>
        <v>0</v>
      </c>
      <c r="BS93" s="20" t="b">
        <f aca="false">ISERROR(BR93)</f>
        <v>0</v>
      </c>
      <c r="BT93" s="20" t="n">
        <f aca="false">IF(BS93=TRUE(),0,BR93)</f>
        <v>0</v>
      </c>
      <c r="BU93" s="20" t="str">
        <f aca="false">BU92</f>
        <v>9PX18AWG+SH</v>
      </c>
      <c r="BV93" s="20" t="n">
        <f aca="false">IF(G93=BU93,1,0)</f>
        <v>0</v>
      </c>
      <c r="BW93" s="20" t="n">
        <f aca="false">BV93*F93</f>
        <v>0</v>
      </c>
      <c r="BX93" s="20" t="b">
        <f aca="false">ISERROR(BW93)</f>
        <v>0</v>
      </c>
      <c r="BY93" s="20" t="n">
        <f aca="false">IF(BX93=TRUE(),0,BW93)</f>
        <v>0</v>
      </c>
      <c r="BZ93" s="20" t="str">
        <f aca="false">BZ92</f>
        <v>8CX12AWG</v>
      </c>
      <c r="CA93" s="20" t="n">
        <f aca="false">IF(G93=BZ93,1,0)</f>
        <v>0</v>
      </c>
      <c r="CB93" s="20" t="n">
        <f aca="false">CA93*F93</f>
        <v>0</v>
      </c>
      <c r="CC93" s="20" t="b">
        <f aca="false">ISERROR(CB93)</f>
        <v>0</v>
      </c>
      <c r="CD93" s="20" t="n">
        <f aca="false">IF(CC93=TRUE(),0,CB93)</f>
        <v>0</v>
      </c>
      <c r="CE93" s="20" t="str">
        <f aca="false">CE92</f>
        <v>2CX10AWG</v>
      </c>
      <c r="CF93" s="20" t="n">
        <f aca="false">IF(G93=CE93,1,0)</f>
        <v>0</v>
      </c>
      <c r="CG93" s="20" t="n">
        <f aca="false">CF93*F93</f>
        <v>0</v>
      </c>
      <c r="CH93" s="20" t="b">
        <f aca="false">ISERROR(CG93)</f>
        <v>0</v>
      </c>
      <c r="CI93" s="20" t="n">
        <f aca="false">IF(CH93=TRUE(),0,CG93)</f>
        <v>0</v>
      </c>
      <c r="CJ93" s="20" t="str">
        <f aca="false">CJ92</f>
        <v>4CX12AWG</v>
      </c>
      <c r="CK93" s="20" t="n">
        <f aca="false">IF(G93=CJ93,1,0)</f>
        <v>0</v>
      </c>
      <c r="CL93" s="20" t="n">
        <f aca="false">CK93*F93</f>
        <v>0</v>
      </c>
      <c r="CM93" s="20" t="b">
        <f aca="false">ISERROR(CL93)</f>
        <v>0</v>
      </c>
      <c r="CN93" s="20" t="n">
        <f aca="false">IF(CM93=TRUE(),0,CL93)</f>
        <v>0</v>
      </c>
      <c r="CO93" s="20" t="n">
        <f aca="false">CO92</f>
        <v>0</v>
      </c>
      <c r="CP93" s="20" t="n">
        <f aca="false">IF(G93=CO93,1,0)</f>
        <v>1</v>
      </c>
      <c r="CQ93" s="20" t="n">
        <f aca="false">CP93*F93</f>
        <v>0</v>
      </c>
      <c r="CR93" s="20" t="b">
        <f aca="false">ISERROR(CQ93)</f>
        <v>0</v>
      </c>
      <c r="CS93" s="20" t="n">
        <f aca="false">IF(CR93=TRUE(),0,CQ93)</f>
        <v>0</v>
      </c>
    </row>
    <row r="94" customFormat="false" ht="9.95" hidden="false" customHeight="true" outlineLevel="0" collapsed="false">
      <c r="A94" s="4" t="s">
        <v>206</v>
      </c>
      <c r="B94" s="5"/>
      <c r="C94" s="6" t="s">
        <v>198</v>
      </c>
      <c r="D94" s="5"/>
      <c r="E94" s="6" t="s">
        <v>207</v>
      </c>
      <c r="F94" s="6"/>
      <c r="G94" s="6"/>
      <c r="H94" s="38"/>
      <c r="M94" s="20" t="str">
        <f aca="false">M93</f>
        <v>19CX12AWG</v>
      </c>
      <c r="N94" s="20" t="n">
        <f aca="false">IF(G94=M94,1,0)</f>
        <v>0</v>
      </c>
      <c r="O94" s="20" t="n">
        <f aca="false">N94*F94</f>
        <v>0</v>
      </c>
      <c r="P94" s="20" t="b">
        <f aca="false">ISERROR(O94)</f>
        <v>0</v>
      </c>
      <c r="Q94" s="20" t="n">
        <f aca="false">IF(P94=TRUE(),0,O94)</f>
        <v>0</v>
      </c>
      <c r="R94" s="20" t="str">
        <f aca="false">R93</f>
        <v>1PX16AWG+SH</v>
      </c>
      <c r="S94" s="20" t="n">
        <f aca="false">IF(G94=R94,1,0)</f>
        <v>0</v>
      </c>
      <c r="T94" s="20" t="n">
        <f aca="false">S94*F94</f>
        <v>0</v>
      </c>
      <c r="U94" s="20" t="b">
        <f aca="false">ISERROR(T94)</f>
        <v>0</v>
      </c>
      <c r="V94" s="20" t="n">
        <f aca="false">IF(U94=TRUE(),0,T94)</f>
        <v>0</v>
      </c>
      <c r="W94" s="20" t="str">
        <f aca="false">W93</f>
        <v>1PX18AWG TYPE K T/C</v>
      </c>
      <c r="X94" s="20" t="n">
        <f aca="false">IF(G94=W94,1,0)</f>
        <v>0</v>
      </c>
      <c r="Y94" s="20" t="n">
        <f aca="false">X94*F94</f>
        <v>0</v>
      </c>
      <c r="Z94" s="20" t="b">
        <f aca="false">ISERROR(Y94)</f>
        <v>0</v>
      </c>
      <c r="AA94" s="20" t="n">
        <f aca="false">IF(Z94=TRUE(),0,Y94)</f>
        <v>0</v>
      </c>
      <c r="AB94" s="20" t="str">
        <f aca="false">AB93</f>
        <v>2CX14AWG</v>
      </c>
      <c r="AC94" s="20" t="n">
        <f aca="false">IF(G94=AB94,1,0)</f>
        <v>0</v>
      </c>
      <c r="AD94" s="20" t="n">
        <f aca="false">AC94*F94</f>
        <v>0</v>
      </c>
      <c r="AE94" s="20" t="b">
        <f aca="false">ISERROR(AD94)</f>
        <v>0</v>
      </c>
      <c r="AF94" s="20" t="n">
        <f aca="false">IF(AE94=TRUE(),0,AD94)</f>
        <v>0</v>
      </c>
      <c r="AG94" s="20" t="str">
        <f aca="false">AG93</f>
        <v>2CX16AWG</v>
      </c>
      <c r="AH94" s="20" t="n">
        <f aca="false">IF(G94=AG94,1,0)</f>
        <v>0</v>
      </c>
      <c r="AI94" s="20" t="n">
        <f aca="false">AH94*F94</f>
        <v>0</v>
      </c>
      <c r="AJ94" s="20" t="b">
        <f aca="false">ISERROR(AI94)</f>
        <v>0</v>
      </c>
      <c r="AK94" s="20" t="n">
        <f aca="false">IF(AJ94=TRUE(),0,AI94)</f>
        <v>0</v>
      </c>
      <c r="AL94" s="20" t="str">
        <f aca="false">AL93</f>
        <v>3C #4 W/GND</v>
      </c>
      <c r="AM94" s="20" t="n">
        <f aca="false">IF(G94=AL94,1,0)</f>
        <v>0</v>
      </c>
      <c r="AN94" s="20" t="n">
        <f aca="false">AM94*F94</f>
        <v>0</v>
      </c>
      <c r="AO94" s="20" t="b">
        <f aca="false">ISERROR(AN94)</f>
        <v>0</v>
      </c>
      <c r="AP94" s="20" t="n">
        <f aca="false">IF(AO94=TRUE(),0,AN94)</f>
        <v>0</v>
      </c>
      <c r="AQ94" s="20" t="str">
        <f aca="false">AQ93</f>
        <v>3CX14AWG</v>
      </c>
      <c r="AR94" s="20" t="n">
        <f aca="false">IF(G94=AQ94,1,0)</f>
        <v>0</v>
      </c>
      <c r="AS94" s="20" t="n">
        <f aca="false">AR94*F94</f>
        <v>0</v>
      </c>
      <c r="AT94" s="20" t="b">
        <f aca="false">ISERROR(AS94)</f>
        <v>0</v>
      </c>
      <c r="AU94" s="20" t="n">
        <f aca="false">IF(AT94=TRUE(),0,AS94)</f>
        <v>0</v>
      </c>
      <c r="AV94" s="20" t="str">
        <f aca="false">AV93</f>
        <v>4CX14AWG</v>
      </c>
      <c r="AW94" s="20" t="n">
        <f aca="false">IF(G94=AV94,1,0)</f>
        <v>0</v>
      </c>
      <c r="AX94" s="20" t="n">
        <f aca="false">AW94*F94</f>
        <v>0</v>
      </c>
      <c r="AY94" s="20" t="b">
        <f aca="false">ISERROR(AX94)</f>
        <v>0</v>
      </c>
      <c r="AZ94" s="20" t="n">
        <f aca="false">IF(AY94=TRUE(),0,AX94)</f>
        <v>0</v>
      </c>
      <c r="BA94" s="20" t="str">
        <f aca="false">BA93</f>
        <v>4CX16AWG</v>
      </c>
      <c r="BB94" s="20" t="n">
        <f aca="false">IF(G94=BA94,1,0)</f>
        <v>0</v>
      </c>
      <c r="BC94" s="20" t="n">
        <f aca="false">BB94*F94</f>
        <v>0</v>
      </c>
      <c r="BD94" s="20" t="b">
        <f aca="false">ISERROR(BC94)</f>
        <v>0</v>
      </c>
      <c r="BE94" s="20" t="n">
        <f aca="false">IF(BD94=TRUE(),0,BC94)</f>
        <v>0</v>
      </c>
      <c r="BF94" s="20" t="str">
        <f aca="false">BF93</f>
        <v>4PX16AWG+SH</v>
      </c>
      <c r="BG94" s="20" t="n">
        <f aca="false">IF(G94=BF94,1,0)</f>
        <v>0</v>
      </c>
      <c r="BH94" s="20" t="n">
        <f aca="false">BG94*F94</f>
        <v>0</v>
      </c>
      <c r="BI94" s="20" t="b">
        <f aca="false">ISERROR(BH94)</f>
        <v>0</v>
      </c>
      <c r="BJ94" s="20" t="n">
        <f aca="false">IF(BI94=TRUE(),0,BH94)</f>
        <v>0</v>
      </c>
      <c r="BK94" s="20" t="str">
        <f aca="false">BK93</f>
        <v>6PX18AWG+SH</v>
      </c>
      <c r="BL94" s="20" t="n">
        <f aca="false">IF(G94=BK94,1,0)</f>
        <v>0</v>
      </c>
      <c r="BM94" s="20" t="n">
        <f aca="false">BL94*F94</f>
        <v>0</v>
      </c>
      <c r="BN94" s="20" t="b">
        <f aca="false">ISERROR(BM94)</f>
        <v>0</v>
      </c>
      <c r="BO94" s="20" t="n">
        <f aca="false">IF(BN94=TRUE(),0,BM94)</f>
        <v>0</v>
      </c>
      <c r="BP94" s="20" t="str">
        <f aca="false">BP93</f>
        <v>6PX18AWG+SH</v>
      </c>
      <c r="BQ94" s="20" t="n">
        <f aca="false">IF(G94=BP94,1,0)</f>
        <v>0</v>
      </c>
      <c r="BR94" s="20" t="n">
        <f aca="false">BQ94*F94</f>
        <v>0</v>
      </c>
      <c r="BS94" s="20" t="b">
        <f aca="false">ISERROR(BR94)</f>
        <v>0</v>
      </c>
      <c r="BT94" s="20" t="n">
        <f aca="false">IF(BS94=TRUE(),0,BR94)</f>
        <v>0</v>
      </c>
      <c r="BU94" s="20" t="str">
        <f aca="false">BU93</f>
        <v>9PX18AWG+SH</v>
      </c>
      <c r="BV94" s="20" t="n">
        <f aca="false">IF(G94=BU94,1,0)</f>
        <v>0</v>
      </c>
      <c r="BW94" s="20" t="n">
        <f aca="false">BV94*F94</f>
        <v>0</v>
      </c>
      <c r="BX94" s="20" t="b">
        <f aca="false">ISERROR(BW94)</f>
        <v>0</v>
      </c>
      <c r="BY94" s="20" t="n">
        <f aca="false">IF(BX94=TRUE(),0,BW94)</f>
        <v>0</v>
      </c>
      <c r="BZ94" s="20" t="str">
        <f aca="false">BZ93</f>
        <v>8CX12AWG</v>
      </c>
      <c r="CA94" s="20" t="n">
        <f aca="false">IF(G94=BZ94,1,0)</f>
        <v>0</v>
      </c>
      <c r="CB94" s="20" t="n">
        <f aca="false">CA94*F94</f>
        <v>0</v>
      </c>
      <c r="CC94" s="20" t="b">
        <f aca="false">ISERROR(CB94)</f>
        <v>0</v>
      </c>
      <c r="CD94" s="20" t="n">
        <f aca="false">IF(CC94=TRUE(),0,CB94)</f>
        <v>0</v>
      </c>
      <c r="CE94" s="20" t="str">
        <f aca="false">CE93</f>
        <v>2CX10AWG</v>
      </c>
      <c r="CF94" s="20" t="n">
        <f aca="false">IF(G94=CE94,1,0)</f>
        <v>0</v>
      </c>
      <c r="CG94" s="20" t="n">
        <f aca="false">CF94*F94</f>
        <v>0</v>
      </c>
      <c r="CH94" s="20" t="b">
        <f aca="false">ISERROR(CG94)</f>
        <v>0</v>
      </c>
      <c r="CI94" s="20" t="n">
        <f aca="false">IF(CH94=TRUE(),0,CG94)</f>
        <v>0</v>
      </c>
      <c r="CJ94" s="20" t="str">
        <f aca="false">CJ93</f>
        <v>4CX12AWG</v>
      </c>
      <c r="CK94" s="20" t="n">
        <f aca="false">IF(G94=CJ94,1,0)</f>
        <v>0</v>
      </c>
      <c r="CL94" s="20" t="n">
        <f aca="false">CK94*F94</f>
        <v>0</v>
      </c>
      <c r="CM94" s="20" t="b">
        <f aca="false">ISERROR(CL94)</f>
        <v>0</v>
      </c>
      <c r="CN94" s="20" t="n">
        <f aca="false">IF(CM94=TRUE(),0,CL94)</f>
        <v>0</v>
      </c>
      <c r="CO94" s="20" t="n">
        <f aca="false">CO93</f>
        <v>0</v>
      </c>
      <c r="CP94" s="20" t="n">
        <f aca="false">IF(G94=CO94,1,0)</f>
        <v>1</v>
      </c>
      <c r="CQ94" s="20" t="n">
        <f aca="false">CP94*F94</f>
        <v>0</v>
      </c>
      <c r="CR94" s="20" t="b">
        <f aca="false">ISERROR(CQ94)</f>
        <v>0</v>
      </c>
      <c r="CS94" s="20" t="n">
        <f aca="false">IF(CR94=TRUE(),0,CQ94)</f>
        <v>0</v>
      </c>
    </row>
    <row r="95" customFormat="false" ht="9.95" hidden="false" customHeight="true" outlineLevel="0" collapsed="false">
      <c r="A95" s="4" t="s">
        <v>208</v>
      </c>
      <c r="B95" s="5"/>
      <c r="C95" s="6" t="s">
        <v>198</v>
      </c>
      <c r="D95" s="5"/>
      <c r="E95" s="6" t="s">
        <v>209</v>
      </c>
      <c r="F95" s="6"/>
      <c r="G95" s="6"/>
      <c r="H95" s="38"/>
      <c r="M95" s="20" t="str">
        <f aca="false">M94</f>
        <v>19CX12AWG</v>
      </c>
      <c r="N95" s="20" t="n">
        <f aca="false">IF(G95=M95,1,0)</f>
        <v>0</v>
      </c>
      <c r="O95" s="20" t="n">
        <f aca="false">N95*F95</f>
        <v>0</v>
      </c>
      <c r="P95" s="20" t="b">
        <f aca="false">ISERROR(O95)</f>
        <v>0</v>
      </c>
      <c r="Q95" s="20" t="n">
        <f aca="false">IF(P95=TRUE(),0,O95)</f>
        <v>0</v>
      </c>
      <c r="R95" s="20" t="str">
        <f aca="false">R94</f>
        <v>1PX16AWG+SH</v>
      </c>
      <c r="S95" s="20" t="n">
        <f aca="false">IF(G95=R95,1,0)</f>
        <v>0</v>
      </c>
      <c r="T95" s="20" t="n">
        <f aca="false">S95*F95</f>
        <v>0</v>
      </c>
      <c r="U95" s="20" t="b">
        <f aca="false">ISERROR(T95)</f>
        <v>0</v>
      </c>
      <c r="V95" s="20" t="n">
        <f aca="false">IF(U95=TRUE(),0,T95)</f>
        <v>0</v>
      </c>
      <c r="W95" s="20" t="str">
        <f aca="false">W94</f>
        <v>1PX18AWG TYPE K T/C</v>
      </c>
      <c r="X95" s="20" t="n">
        <f aca="false">IF(G95=W95,1,0)</f>
        <v>0</v>
      </c>
      <c r="Y95" s="20" t="n">
        <f aca="false">X95*F95</f>
        <v>0</v>
      </c>
      <c r="Z95" s="20" t="b">
        <f aca="false">ISERROR(Y95)</f>
        <v>0</v>
      </c>
      <c r="AA95" s="20" t="n">
        <f aca="false">IF(Z95=TRUE(),0,Y95)</f>
        <v>0</v>
      </c>
      <c r="AB95" s="20" t="str">
        <f aca="false">AB94</f>
        <v>2CX14AWG</v>
      </c>
      <c r="AC95" s="20" t="n">
        <f aca="false">IF(G95=AB95,1,0)</f>
        <v>0</v>
      </c>
      <c r="AD95" s="20" t="n">
        <f aca="false">AC95*F95</f>
        <v>0</v>
      </c>
      <c r="AE95" s="20" t="b">
        <f aca="false">ISERROR(AD95)</f>
        <v>0</v>
      </c>
      <c r="AF95" s="20" t="n">
        <f aca="false">IF(AE95=TRUE(),0,AD95)</f>
        <v>0</v>
      </c>
      <c r="AG95" s="20" t="str">
        <f aca="false">AG94</f>
        <v>2CX16AWG</v>
      </c>
      <c r="AH95" s="20" t="n">
        <f aca="false">IF(G95=AG95,1,0)</f>
        <v>0</v>
      </c>
      <c r="AI95" s="20" t="n">
        <f aca="false">AH95*F95</f>
        <v>0</v>
      </c>
      <c r="AJ95" s="20" t="b">
        <f aca="false">ISERROR(AI95)</f>
        <v>0</v>
      </c>
      <c r="AK95" s="20" t="n">
        <f aca="false">IF(AJ95=TRUE(),0,AI95)</f>
        <v>0</v>
      </c>
      <c r="AL95" s="20" t="str">
        <f aca="false">AL94</f>
        <v>3C #4 W/GND</v>
      </c>
      <c r="AM95" s="20" t="n">
        <f aca="false">IF(G95=AL95,1,0)</f>
        <v>0</v>
      </c>
      <c r="AN95" s="20" t="n">
        <f aca="false">AM95*F95</f>
        <v>0</v>
      </c>
      <c r="AO95" s="20" t="b">
        <f aca="false">ISERROR(AN95)</f>
        <v>0</v>
      </c>
      <c r="AP95" s="20" t="n">
        <f aca="false">IF(AO95=TRUE(),0,AN95)</f>
        <v>0</v>
      </c>
      <c r="AQ95" s="20" t="str">
        <f aca="false">AQ94</f>
        <v>3CX14AWG</v>
      </c>
      <c r="AR95" s="20" t="n">
        <f aca="false">IF(G95=AQ95,1,0)</f>
        <v>0</v>
      </c>
      <c r="AS95" s="20" t="n">
        <f aca="false">AR95*F95</f>
        <v>0</v>
      </c>
      <c r="AT95" s="20" t="b">
        <f aca="false">ISERROR(AS95)</f>
        <v>0</v>
      </c>
      <c r="AU95" s="20" t="n">
        <f aca="false">IF(AT95=TRUE(),0,AS95)</f>
        <v>0</v>
      </c>
      <c r="AV95" s="20" t="str">
        <f aca="false">AV94</f>
        <v>4CX14AWG</v>
      </c>
      <c r="AW95" s="20" t="n">
        <f aca="false">IF(G95=AV95,1,0)</f>
        <v>0</v>
      </c>
      <c r="AX95" s="20" t="n">
        <f aca="false">AW95*F95</f>
        <v>0</v>
      </c>
      <c r="AY95" s="20" t="b">
        <f aca="false">ISERROR(AX95)</f>
        <v>0</v>
      </c>
      <c r="AZ95" s="20" t="n">
        <f aca="false">IF(AY95=TRUE(),0,AX95)</f>
        <v>0</v>
      </c>
      <c r="BA95" s="20" t="str">
        <f aca="false">BA94</f>
        <v>4CX16AWG</v>
      </c>
      <c r="BB95" s="20" t="n">
        <f aca="false">IF(G95=BA95,1,0)</f>
        <v>0</v>
      </c>
      <c r="BC95" s="20" t="n">
        <f aca="false">BB95*F95</f>
        <v>0</v>
      </c>
      <c r="BD95" s="20" t="b">
        <f aca="false">ISERROR(BC95)</f>
        <v>0</v>
      </c>
      <c r="BE95" s="20" t="n">
        <f aca="false">IF(BD95=TRUE(),0,BC95)</f>
        <v>0</v>
      </c>
      <c r="BF95" s="20" t="str">
        <f aca="false">BF94</f>
        <v>4PX16AWG+SH</v>
      </c>
      <c r="BG95" s="20" t="n">
        <f aca="false">IF(G95=BF95,1,0)</f>
        <v>0</v>
      </c>
      <c r="BH95" s="20" t="n">
        <f aca="false">BG95*F95</f>
        <v>0</v>
      </c>
      <c r="BI95" s="20" t="b">
        <f aca="false">ISERROR(BH95)</f>
        <v>0</v>
      </c>
      <c r="BJ95" s="20" t="n">
        <f aca="false">IF(BI95=TRUE(),0,BH95)</f>
        <v>0</v>
      </c>
      <c r="BK95" s="20" t="str">
        <f aca="false">BK94</f>
        <v>6PX18AWG+SH</v>
      </c>
      <c r="BL95" s="20" t="n">
        <f aca="false">IF(G95=BK95,1,0)</f>
        <v>0</v>
      </c>
      <c r="BM95" s="20" t="n">
        <f aca="false">BL95*F95</f>
        <v>0</v>
      </c>
      <c r="BN95" s="20" t="b">
        <f aca="false">ISERROR(BM95)</f>
        <v>0</v>
      </c>
      <c r="BO95" s="20" t="n">
        <f aca="false">IF(BN95=TRUE(),0,BM95)</f>
        <v>0</v>
      </c>
      <c r="BP95" s="20" t="str">
        <f aca="false">BP94</f>
        <v>6PX18AWG+SH</v>
      </c>
      <c r="BQ95" s="20" t="n">
        <f aca="false">IF(G95=BP95,1,0)</f>
        <v>0</v>
      </c>
      <c r="BR95" s="20" t="n">
        <f aca="false">BQ95*F95</f>
        <v>0</v>
      </c>
      <c r="BS95" s="20" t="b">
        <f aca="false">ISERROR(BR95)</f>
        <v>0</v>
      </c>
      <c r="BT95" s="20" t="n">
        <f aca="false">IF(BS95=TRUE(),0,BR95)</f>
        <v>0</v>
      </c>
      <c r="BU95" s="20" t="str">
        <f aca="false">BU94</f>
        <v>9PX18AWG+SH</v>
      </c>
      <c r="BV95" s="20" t="n">
        <f aca="false">IF(G95=BU95,1,0)</f>
        <v>0</v>
      </c>
      <c r="BW95" s="20" t="n">
        <f aca="false">BV95*F95</f>
        <v>0</v>
      </c>
      <c r="BX95" s="20" t="b">
        <f aca="false">ISERROR(BW95)</f>
        <v>0</v>
      </c>
      <c r="BY95" s="20" t="n">
        <f aca="false">IF(BX95=TRUE(),0,BW95)</f>
        <v>0</v>
      </c>
      <c r="BZ95" s="20" t="str">
        <f aca="false">BZ94</f>
        <v>8CX12AWG</v>
      </c>
      <c r="CA95" s="20" t="n">
        <f aca="false">IF(G95=BZ95,1,0)</f>
        <v>0</v>
      </c>
      <c r="CB95" s="20" t="n">
        <f aca="false">CA95*F95</f>
        <v>0</v>
      </c>
      <c r="CC95" s="20" t="b">
        <f aca="false">ISERROR(CB95)</f>
        <v>0</v>
      </c>
      <c r="CD95" s="20" t="n">
        <f aca="false">IF(CC95=TRUE(),0,CB95)</f>
        <v>0</v>
      </c>
      <c r="CE95" s="20" t="str">
        <f aca="false">CE94</f>
        <v>2CX10AWG</v>
      </c>
      <c r="CF95" s="20" t="n">
        <f aca="false">IF(G95=CE95,1,0)</f>
        <v>0</v>
      </c>
      <c r="CG95" s="20" t="n">
        <f aca="false">CF95*F95</f>
        <v>0</v>
      </c>
      <c r="CH95" s="20" t="b">
        <f aca="false">ISERROR(CG95)</f>
        <v>0</v>
      </c>
      <c r="CI95" s="20" t="n">
        <f aca="false">IF(CH95=TRUE(),0,CG95)</f>
        <v>0</v>
      </c>
      <c r="CJ95" s="20" t="str">
        <f aca="false">CJ94</f>
        <v>4CX12AWG</v>
      </c>
      <c r="CK95" s="20" t="n">
        <f aca="false">IF(G95=CJ95,1,0)</f>
        <v>0</v>
      </c>
      <c r="CL95" s="20" t="n">
        <f aca="false">CK95*F95</f>
        <v>0</v>
      </c>
      <c r="CM95" s="20" t="b">
        <f aca="false">ISERROR(CL95)</f>
        <v>0</v>
      </c>
      <c r="CN95" s="20" t="n">
        <f aca="false">IF(CM95=TRUE(),0,CL95)</f>
        <v>0</v>
      </c>
      <c r="CO95" s="20" t="n">
        <f aca="false">CO94</f>
        <v>0</v>
      </c>
      <c r="CP95" s="20" t="n">
        <f aca="false">IF(G95=CO95,1,0)</f>
        <v>1</v>
      </c>
      <c r="CQ95" s="20" t="n">
        <f aca="false">CP95*F95</f>
        <v>0</v>
      </c>
      <c r="CR95" s="20" t="b">
        <f aca="false">ISERROR(CQ95)</f>
        <v>0</v>
      </c>
      <c r="CS95" s="20" t="n">
        <f aca="false">IF(CR95=TRUE(),0,CQ95)</f>
        <v>0</v>
      </c>
    </row>
    <row r="96" customFormat="false" ht="9.95" hidden="false" customHeight="true" outlineLevel="0" collapsed="false">
      <c r="A96" s="4" t="s">
        <v>210</v>
      </c>
      <c r="B96" s="5"/>
      <c r="C96" s="6" t="s">
        <v>198</v>
      </c>
      <c r="D96" s="5"/>
      <c r="E96" s="6" t="s">
        <v>211</v>
      </c>
      <c r="F96" s="6"/>
      <c r="G96" s="6"/>
      <c r="H96" s="38"/>
      <c r="M96" s="20" t="str">
        <f aca="false">M95</f>
        <v>19CX12AWG</v>
      </c>
      <c r="N96" s="20" t="n">
        <f aca="false">IF(G96=M96,1,0)</f>
        <v>0</v>
      </c>
      <c r="O96" s="20" t="n">
        <f aca="false">N96*F96</f>
        <v>0</v>
      </c>
      <c r="P96" s="20" t="b">
        <f aca="false">ISERROR(O96)</f>
        <v>0</v>
      </c>
      <c r="Q96" s="20" t="n">
        <f aca="false">IF(P96=TRUE(),0,O96)</f>
        <v>0</v>
      </c>
      <c r="R96" s="20" t="str">
        <f aca="false">R95</f>
        <v>1PX16AWG+SH</v>
      </c>
      <c r="S96" s="20" t="n">
        <f aca="false">IF(G96=R96,1,0)</f>
        <v>0</v>
      </c>
      <c r="T96" s="20" t="n">
        <f aca="false">S96*F96</f>
        <v>0</v>
      </c>
      <c r="U96" s="20" t="b">
        <f aca="false">ISERROR(T96)</f>
        <v>0</v>
      </c>
      <c r="V96" s="20" t="n">
        <f aca="false">IF(U96=TRUE(),0,T96)</f>
        <v>0</v>
      </c>
      <c r="W96" s="20" t="str">
        <f aca="false">W95</f>
        <v>1PX18AWG TYPE K T/C</v>
      </c>
      <c r="X96" s="20" t="n">
        <f aca="false">IF(G96=W96,1,0)</f>
        <v>0</v>
      </c>
      <c r="Y96" s="20" t="n">
        <f aca="false">X96*F96</f>
        <v>0</v>
      </c>
      <c r="Z96" s="20" t="b">
        <f aca="false">ISERROR(Y96)</f>
        <v>0</v>
      </c>
      <c r="AA96" s="20" t="n">
        <f aca="false">IF(Z96=TRUE(),0,Y96)</f>
        <v>0</v>
      </c>
      <c r="AB96" s="20" t="str">
        <f aca="false">AB95</f>
        <v>2CX14AWG</v>
      </c>
      <c r="AC96" s="20" t="n">
        <f aca="false">IF(G96=AB96,1,0)</f>
        <v>0</v>
      </c>
      <c r="AD96" s="20" t="n">
        <f aca="false">AC96*F96</f>
        <v>0</v>
      </c>
      <c r="AE96" s="20" t="b">
        <f aca="false">ISERROR(AD96)</f>
        <v>0</v>
      </c>
      <c r="AF96" s="20" t="n">
        <f aca="false">IF(AE96=TRUE(),0,AD96)</f>
        <v>0</v>
      </c>
      <c r="AG96" s="20" t="str">
        <f aca="false">AG95</f>
        <v>2CX16AWG</v>
      </c>
      <c r="AH96" s="20" t="n">
        <f aca="false">IF(G96=AG96,1,0)</f>
        <v>0</v>
      </c>
      <c r="AI96" s="20" t="n">
        <f aca="false">AH96*F96</f>
        <v>0</v>
      </c>
      <c r="AJ96" s="20" t="b">
        <f aca="false">ISERROR(AI96)</f>
        <v>0</v>
      </c>
      <c r="AK96" s="20" t="n">
        <f aca="false">IF(AJ96=TRUE(),0,AI96)</f>
        <v>0</v>
      </c>
      <c r="AL96" s="20" t="str">
        <f aca="false">AL95</f>
        <v>3C #4 W/GND</v>
      </c>
      <c r="AM96" s="20" t="n">
        <f aca="false">IF(G96=AL96,1,0)</f>
        <v>0</v>
      </c>
      <c r="AN96" s="20" t="n">
        <f aca="false">AM96*F96</f>
        <v>0</v>
      </c>
      <c r="AO96" s="20" t="b">
        <f aca="false">ISERROR(AN96)</f>
        <v>0</v>
      </c>
      <c r="AP96" s="20" t="n">
        <f aca="false">IF(AO96=TRUE(),0,AN96)</f>
        <v>0</v>
      </c>
      <c r="AQ96" s="20" t="str">
        <f aca="false">AQ95</f>
        <v>3CX14AWG</v>
      </c>
      <c r="AR96" s="20" t="n">
        <f aca="false">IF(G96=AQ96,1,0)</f>
        <v>0</v>
      </c>
      <c r="AS96" s="20" t="n">
        <f aca="false">AR96*F96</f>
        <v>0</v>
      </c>
      <c r="AT96" s="20" t="b">
        <f aca="false">ISERROR(AS96)</f>
        <v>0</v>
      </c>
      <c r="AU96" s="20" t="n">
        <f aca="false">IF(AT96=TRUE(),0,AS96)</f>
        <v>0</v>
      </c>
      <c r="AV96" s="20" t="str">
        <f aca="false">AV95</f>
        <v>4CX14AWG</v>
      </c>
      <c r="AW96" s="20" t="n">
        <f aca="false">IF(G96=AV96,1,0)</f>
        <v>0</v>
      </c>
      <c r="AX96" s="20" t="n">
        <f aca="false">AW96*F96</f>
        <v>0</v>
      </c>
      <c r="AY96" s="20" t="b">
        <f aca="false">ISERROR(AX96)</f>
        <v>0</v>
      </c>
      <c r="AZ96" s="20" t="n">
        <f aca="false">IF(AY96=TRUE(),0,AX96)</f>
        <v>0</v>
      </c>
      <c r="BA96" s="20" t="str">
        <f aca="false">BA95</f>
        <v>4CX16AWG</v>
      </c>
      <c r="BB96" s="20" t="n">
        <f aca="false">IF(G96=BA96,1,0)</f>
        <v>0</v>
      </c>
      <c r="BC96" s="20" t="n">
        <f aca="false">BB96*F96</f>
        <v>0</v>
      </c>
      <c r="BD96" s="20" t="b">
        <f aca="false">ISERROR(BC96)</f>
        <v>0</v>
      </c>
      <c r="BE96" s="20" t="n">
        <f aca="false">IF(BD96=TRUE(),0,BC96)</f>
        <v>0</v>
      </c>
      <c r="BF96" s="20" t="str">
        <f aca="false">BF95</f>
        <v>4PX16AWG+SH</v>
      </c>
      <c r="BG96" s="20" t="n">
        <f aca="false">IF(G96=BF96,1,0)</f>
        <v>0</v>
      </c>
      <c r="BH96" s="20" t="n">
        <f aca="false">BG96*F96</f>
        <v>0</v>
      </c>
      <c r="BI96" s="20" t="b">
        <f aca="false">ISERROR(BH96)</f>
        <v>0</v>
      </c>
      <c r="BJ96" s="20" t="n">
        <f aca="false">IF(BI96=TRUE(),0,BH96)</f>
        <v>0</v>
      </c>
      <c r="BK96" s="20" t="str">
        <f aca="false">BK95</f>
        <v>6PX18AWG+SH</v>
      </c>
      <c r="BL96" s="20" t="n">
        <f aca="false">IF(G96=BK96,1,0)</f>
        <v>0</v>
      </c>
      <c r="BM96" s="20" t="n">
        <f aca="false">BL96*F96</f>
        <v>0</v>
      </c>
      <c r="BN96" s="20" t="b">
        <f aca="false">ISERROR(BM96)</f>
        <v>0</v>
      </c>
      <c r="BO96" s="20" t="n">
        <f aca="false">IF(BN96=TRUE(),0,BM96)</f>
        <v>0</v>
      </c>
      <c r="BP96" s="20" t="str">
        <f aca="false">BP95</f>
        <v>6PX18AWG+SH</v>
      </c>
      <c r="BQ96" s="20" t="n">
        <f aca="false">IF(G96=BP96,1,0)</f>
        <v>0</v>
      </c>
      <c r="BR96" s="20" t="n">
        <f aca="false">BQ96*F96</f>
        <v>0</v>
      </c>
      <c r="BS96" s="20" t="b">
        <f aca="false">ISERROR(BR96)</f>
        <v>0</v>
      </c>
      <c r="BT96" s="20" t="n">
        <f aca="false">IF(BS96=TRUE(),0,BR96)</f>
        <v>0</v>
      </c>
      <c r="BU96" s="20" t="str">
        <f aca="false">BU95</f>
        <v>9PX18AWG+SH</v>
      </c>
      <c r="BV96" s="20" t="n">
        <f aca="false">IF(G96=BU96,1,0)</f>
        <v>0</v>
      </c>
      <c r="BW96" s="20" t="n">
        <f aca="false">BV96*F96</f>
        <v>0</v>
      </c>
      <c r="BX96" s="20" t="b">
        <f aca="false">ISERROR(BW96)</f>
        <v>0</v>
      </c>
      <c r="BY96" s="20" t="n">
        <f aca="false">IF(BX96=TRUE(),0,BW96)</f>
        <v>0</v>
      </c>
      <c r="BZ96" s="20" t="str">
        <f aca="false">BZ95</f>
        <v>8CX12AWG</v>
      </c>
      <c r="CA96" s="20" t="n">
        <f aca="false">IF(G96=BZ96,1,0)</f>
        <v>0</v>
      </c>
      <c r="CB96" s="20" t="n">
        <f aca="false">CA96*F96</f>
        <v>0</v>
      </c>
      <c r="CC96" s="20" t="b">
        <f aca="false">ISERROR(CB96)</f>
        <v>0</v>
      </c>
      <c r="CD96" s="20" t="n">
        <f aca="false">IF(CC96=TRUE(),0,CB96)</f>
        <v>0</v>
      </c>
      <c r="CE96" s="20" t="str">
        <f aca="false">CE95</f>
        <v>2CX10AWG</v>
      </c>
      <c r="CF96" s="20" t="n">
        <f aca="false">IF(G96=CE96,1,0)</f>
        <v>0</v>
      </c>
      <c r="CG96" s="20" t="n">
        <f aca="false">CF96*F96</f>
        <v>0</v>
      </c>
      <c r="CH96" s="20" t="b">
        <f aca="false">ISERROR(CG96)</f>
        <v>0</v>
      </c>
      <c r="CI96" s="20" t="n">
        <f aca="false">IF(CH96=TRUE(),0,CG96)</f>
        <v>0</v>
      </c>
      <c r="CJ96" s="20" t="str">
        <f aca="false">CJ95</f>
        <v>4CX12AWG</v>
      </c>
      <c r="CK96" s="20" t="n">
        <f aca="false">IF(G96=CJ96,1,0)</f>
        <v>0</v>
      </c>
      <c r="CL96" s="20" t="n">
        <f aca="false">CK96*F96</f>
        <v>0</v>
      </c>
      <c r="CM96" s="20" t="b">
        <f aca="false">ISERROR(CL96)</f>
        <v>0</v>
      </c>
      <c r="CN96" s="20" t="n">
        <f aca="false">IF(CM96=TRUE(),0,CL96)</f>
        <v>0</v>
      </c>
      <c r="CO96" s="20" t="n">
        <f aca="false">CO95</f>
        <v>0</v>
      </c>
      <c r="CP96" s="20" t="n">
        <f aca="false">IF(G96=CO96,1,0)</f>
        <v>1</v>
      </c>
      <c r="CQ96" s="20" t="n">
        <f aca="false">CP96*F96</f>
        <v>0</v>
      </c>
      <c r="CR96" s="20" t="b">
        <f aca="false">ISERROR(CQ96)</f>
        <v>0</v>
      </c>
      <c r="CS96" s="20" t="n">
        <f aca="false">IF(CR96=TRUE(),0,CQ96)</f>
        <v>0</v>
      </c>
    </row>
    <row r="97" customFormat="false" ht="9.95" hidden="false" customHeight="true" outlineLevel="0" collapsed="false">
      <c r="A97" s="4" t="s">
        <v>212</v>
      </c>
      <c r="B97" s="5"/>
      <c r="C97" s="6" t="s">
        <v>198</v>
      </c>
      <c r="D97" s="5"/>
      <c r="E97" s="6" t="s">
        <v>213</v>
      </c>
      <c r="F97" s="6"/>
      <c r="G97" s="6"/>
      <c r="H97" s="38"/>
      <c r="M97" s="20" t="str">
        <f aca="false">M96</f>
        <v>19CX12AWG</v>
      </c>
      <c r="N97" s="20" t="n">
        <f aca="false">IF(G97=M97,1,0)</f>
        <v>0</v>
      </c>
      <c r="O97" s="20" t="n">
        <f aca="false">N97*F97</f>
        <v>0</v>
      </c>
      <c r="P97" s="20" t="b">
        <f aca="false">ISERROR(O97)</f>
        <v>0</v>
      </c>
      <c r="Q97" s="20" t="n">
        <f aca="false">IF(P97=TRUE(),0,O97)</f>
        <v>0</v>
      </c>
      <c r="R97" s="20" t="str">
        <f aca="false">R96</f>
        <v>1PX16AWG+SH</v>
      </c>
      <c r="S97" s="20" t="n">
        <f aca="false">IF(G97=R97,1,0)</f>
        <v>0</v>
      </c>
      <c r="T97" s="20" t="n">
        <f aca="false">S97*F97</f>
        <v>0</v>
      </c>
      <c r="U97" s="20" t="b">
        <f aca="false">ISERROR(T97)</f>
        <v>0</v>
      </c>
      <c r="V97" s="20" t="n">
        <f aca="false">IF(U97=TRUE(),0,T97)</f>
        <v>0</v>
      </c>
      <c r="W97" s="20" t="str">
        <f aca="false">W96</f>
        <v>1PX18AWG TYPE K T/C</v>
      </c>
      <c r="X97" s="20" t="n">
        <f aca="false">IF(G97=W97,1,0)</f>
        <v>0</v>
      </c>
      <c r="Y97" s="20" t="n">
        <f aca="false">X97*F97</f>
        <v>0</v>
      </c>
      <c r="Z97" s="20" t="b">
        <f aca="false">ISERROR(Y97)</f>
        <v>0</v>
      </c>
      <c r="AA97" s="20" t="n">
        <f aca="false">IF(Z97=TRUE(),0,Y97)</f>
        <v>0</v>
      </c>
      <c r="AB97" s="20" t="str">
        <f aca="false">AB96</f>
        <v>2CX14AWG</v>
      </c>
      <c r="AC97" s="20" t="n">
        <f aca="false">IF(G97=AB97,1,0)</f>
        <v>0</v>
      </c>
      <c r="AD97" s="20" t="n">
        <f aca="false">AC97*F97</f>
        <v>0</v>
      </c>
      <c r="AE97" s="20" t="b">
        <f aca="false">ISERROR(AD97)</f>
        <v>0</v>
      </c>
      <c r="AF97" s="20" t="n">
        <f aca="false">IF(AE97=TRUE(),0,AD97)</f>
        <v>0</v>
      </c>
      <c r="AG97" s="20" t="str">
        <f aca="false">AG96</f>
        <v>2CX16AWG</v>
      </c>
      <c r="AH97" s="20" t="n">
        <f aca="false">IF(G97=AG97,1,0)</f>
        <v>0</v>
      </c>
      <c r="AI97" s="20" t="n">
        <f aca="false">AH97*F97</f>
        <v>0</v>
      </c>
      <c r="AJ97" s="20" t="b">
        <f aca="false">ISERROR(AI97)</f>
        <v>0</v>
      </c>
      <c r="AK97" s="20" t="n">
        <f aca="false">IF(AJ97=TRUE(),0,AI97)</f>
        <v>0</v>
      </c>
      <c r="AL97" s="20" t="str">
        <f aca="false">AL96</f>
        <v>3C #4 W/GND</v>
      </c>
      <c r="AM97" s="20" t="n">
        <f aca="false">IF(G97=AL97,1,0)</f>
        <v>0</v>
      </c>
      <c r="AN97" s="20" t="n">
        <f aca="false">AM97*F97</f>
        <v>0</v>
      </c>
      <c r="AO97" s="20" t="b">
        <f aca="false">ISERROR(AN97)</f>
        <v>0</v>
      </c>
      <c r="AP97" s="20" t="n">
        <f aca="false">IF(AO97=TRUE(),0,AN97)</f>
        <v>0</v>
      </c>
      <c r="AQ97" s="20" t="str">
        <f aca="false">AQ96</f>
        <v>3CX14AWG</v>
      </c>
      <c r="AR97" s="20" t="n">
        <f aca="false">IF(G97=AQ97,1,0)</f>
        <v>0</v>
      </c>
      <c r="AS97" s="20" t="n">
        <f aca="false">AR97*F97</f>
        <v>0</v>
      </c>
      <c r="AT97" s="20" t="b">
        <f aca="false">ISERROR(AS97)</f>
        <v>0</v>
      </c>
      <c r="AU97" s="20" t="n">
        <f aca="false">IF(AT97=TRUE(),0,AS97)</f>
        <v>0</v>
      </c>
      <c r="AV97" s="20" t="str">
        <f aca="false">AV96</f>
        <v>4CX14AWG</v>
      </c>
      <c r="AW97" s="20" t="n">
        <f aca="false">IF(G97=AV97,1,0)</f>
        <v>0</v>
      </c>
      <c r="AX97" s="20" t="n">
        <f aca="false">AW97*F97</f>
        <v>0</v>
      </c>
      <c r="AY97" s="20" t="b">
        <f aca="false">ISERROR(AX97)</f>
        <v>0</v>
      </c>
      <c r="AZ97" s="20" t="n">
        <f aca="false">IF(AY97=TRUE(),0,AX97)</f>
        <v>0</v>
      </c>
      <c r="BA97" s="20" t="str">
        <f aca="false">BA96</f>
        <v>4CX16AWG</v>
      </c>
      <c r="BB97" s="20" t="n">
        <f aca="false">IF(G97=BA97,1,0)</f>
        <v>0</v>
      </c>
      <c r="BC97" s="20" t="n">
        <f aca="false">BB97*F97</f>
        <v>0</v>
      </c>
      <c r="BD97" s="20" t="b">
        <f aca="false">ISERROR(BC97)</f>
        <v>0</v>
      </c>
      <c r="BE97" s="20" t="n">
        <f aca="false">IF(BD97=TRUE(),0,BC97)</f>
        <v>0</v>
      </c>
      <c r="BF97" s="20" t="str">
        <f aca="false">BF96</f>
        <v>4PX16AWG+SH</v>
      </c>
      <c r="BG97" s="20" t="n">
        <f aca="false">IF(G97=BF97,1,0)</f>
        <v>0</v>
      </c>
      <c r="BH97" s="20" t="n">
        <f aca="false">BG97*F97</f>
        <v>0</v>
      </c>
      <c r="BI97" s="20" t="b">
        <f aca="false">ISERROR(BH97)</f>
        <v>0</v>
      </c>
      <c r="BJ97" s="20" t="n">
        <f aca="false">IF(BI97=TRUE(),0,BH97)</f>
        <v>0</v>
      </c>
      <c r="BK97" s="20" t="str">
        <f aca="false">BK96</f>
        <v>6PX18AWG+SH</v>
      </c>
      <c r="BL97" s="20" t="n">
        <f aca="false">IF(G97=BK97,1,0)</f>
        <v>0</v>
      </c>
      <c r="BM97" s="20" t="n">
        <f aca="false">BL97*F97</f>
        <v>0</v>
      </c>
      <c r="BN97" s="20" t="b">
        <f aca="false">ISERROR(BM97)</f>
        <v>0</v>
      </c>
      <c r="BO97" s="20" t="n">
        <f aca="false">IF(BN97=TRUE(),0,BM97)</f>
        <v>0</v>
      </c>
      <c r="BP97" s="20" t="str">
        <f aca="false">BP96</f>
        <v>6PX18AWG+SH</v>
      </c>
      <c r="BQ97" s="20" t="n">
        <f aca="false">IF(G97=BP97,1,0)</f>
        <v>0</v>
      </c>
      <c r="BR97" s="20" t="n">
        <f aca="false">BQ97*F97</f>
        <v>0</v>
      </c>
      <c r="BS97" s="20" t="b">
        <f aca="false">ISERROR(BR97)</f>
        <v>0</v>
      </c>
      <c r="BT97" s="20" t="n">
        <f aca="false">IF(BS97=TRUE(),0,BR97)</f>
        <v>0</v>
      </c>
      <c r="BU97" s="20" t="str">
        <f aca="false">BU96</f>
        <v>9PX18AWG+SH</v>
      </c>
      <c r="BV97" s="20" t="n">
        <f aca="false">IF(G97=BU97,1,0)</f>
        <v>0</v>
      </c>
      <c r="BW97" s="20" t="n">
        <f aca="false">BV97*F97</f>
        <v>0</v>
      </c>
      <c r="BX97" s="20" t="b">
        <f aca="false">ISERROR(BW97)</f>
        <v>0</v>
      </c>
      <c r="BY97" s="20" t="n">
        <f aca="false">IF(BX97=TRUE(),0,BW97)</f>
        <v>0</v>
      </c>
      <c r="BZ97" s="20" t="str">
        <f aca="false">BZ96</f>
        <v>8CX12AWG</v>
      </c>
      <c r="CA97" s="20" t="n">
        <f aca="false">IF(G97=BZ97,1,0)</f>
        <v>0</v>
      </c>
      <c r="CB97" s="20" t="n">
        <f aca="false">CA97*F97</f>
        <v>0</v>
      </c>
      <c r="CC97" s="20" t="b">
        <f aca="false">ISERROR(CB97)</f>
        <v>0</v>
      </c>
      <c r="CD97" s="20" t="n">
        <f aca="false">IF(CC97=TRUE(),0,CB97)</f>
        <v>0</v>
      </c>
      <c r="CE97" s="20" t="str">
        <f aca="false">CE96</f>
        <v>2CX10AWG</v>
      </c>
      <c r="CF97" s="20" t="n">
        <f aca="false">IF(G97=CE97,1,0)</f>
        <v>0</v>
      </c>
      <c r="CG97" s="20" t="n">
        <f aca="false">CF97*F97</f>
        <v>0</v>
      </c>
      <c r="CH97" s="20" t="b">
        <f aca="false">ISERROR(CG97)</f>
        <v>0</v>
      </c>
      <c r="CI97" s="20" t="n">
        <f aca="false">IF(CH97=TRUE(),0,CG97)</f>
        <v>0</v>
      </c>
      <c r="CJ97" s="20" t="str">
        <f aca="false">CJ96</f>
        <v>4CX12AWG</v>
      </c>
      <c r="CK97" s="20" t="n">
        <f aca="false">IF(G97=CJ97,1,0)</f>
        <v>0</v>
      </c>
      <c r="CL97" s="20" t="n">
        <f aca="false">CK97*F97</f>
        <v>0</v>
      </c>
      <c r="CM97" s="20" t="b">
        <f aca="false">ISERROR(CL97)</f>
        <v>0</v>
      </c>
      <c r="CN97" s="20" t="n">
        <f aca="false">IF(CM97=TRUE(),0,CL97)</f>
        <v>0</v>
      </c>
      <c r="CO97" s="20" t="n">
        <f aca="false">CO96</f>
        <v>0</v>
      </c>
      <c r="CP97" s="20" t="n">
        <f aca="false">IF(G97=CO97,1,0)</f>
        <v>1</v>
      </c>
      <c r="CQ97" s="20" t="n">
        <f aca="false">CP97*F97</f>
        <v>0</v>
      </c>
      <c r="CR97" s="20" t="b">
        <f aca="false">ISERROR(CQ97)</f>
        <v>0</v>
      </c>
      <c r="CS97" s="20" t="n">
        <f aca="false">IF(CR97=TRUE(),0,CQ97)</f>
        <v>0</v>
      </c>
    </row>
    <row r="98" customFormat="false" ht="9.95" hidden="false" customHeight="true" outlineLevel="0" collapsed="false">
      <c r="A98" s="14"/>
      <c r="B98" s="5"/>
      <c r="C98" s="6"/>
      <c r="D98" s="5"/>
      <c r="E98" s="6"/>
      <c r="F98" s="6"/>
      <c r="G98" s="6"/>
      <c r="H98" s="38"/>
      <c r="M98" s="20" t="str">
        <f aca="false">M97</f>
        <v>19CX12AWG</v>
      </c>
      <c r="N98" s="20" t="n">
        <f aca="false">IF(G98=M98,1,0)</f>
        <v>0</v>
      </c>
      <c r="O98" s="20" t="n">
        <f aca="false">N98*F98</f>
        <v>0</v>
      </c>
      <c r="P98" s="20" t="b">
        <f aca="false">ISERROR(O98)</f>
        <v>0</v>
      </c>
      <c r="Q98" s="20" t="n">
        <f aca="false">IF(P98=TRUE(),0,O98)</f>
        <v>0</v>
      </c>
      <c r="R98" s="20" t="str">
        <f aca="false">R97</f>
        <v>1PX16AWG+SH</v>
      </c>
      <c r="S98" s="20" t="n">
        <f aca="false">IF(G98=R98,1,0)</f>
        <v>0</v>
      </c>
      <c r="T98" s="20" t="n">
        <f aca="false">S98*F98</f>
        <v>0</v>
      </c>
      <c r="U98" s="20" t="b">
        <f aca="false">ISERROR(T98)</f>
        <v>0</v>
      </c>
      <c r="V98" s="20" t="n">
        <f aca="false">IF(U98=TRUE(),0,T98)</f>
        <v>0</v>
      </c>
      <c r="W98" s="20" t="str">
        <f aca="false">W97</f>
        <v>1PX18AWG TYPE K T/C</v>
      </c>
      <c r="X98" s="20" t="n">
        <f aca="false">IF(G98=W98,1,0)</f>
        <v>0</v>
      </c>
      <c r="Y98" s="20" t="n">
        <f aca="false">X98*F98</f>
        <v>0</v>
      </c>
      <c r="Z98" s="20" t="b">
        <f aca="false">ISERROR(Y98)</f>
        <v>0</v>
      </c>
      <c r="AA98" s="20" t="n">
        <f aca="false">IF(Z98=TRUE(),0,Y98)</f>
        <v>0</v>
      </c>
      <c r="AB98" s="20" t="str">
        <f aca="false">AB97</f>
        <v>2CX14AWG</v>
      </c>
      <c r="AC98" s="20" t="n">
        <f aca="false">IF(G98=AB98,1,0)</f>
        <v>0</v>
      </c>
      <c r="AD98" s="20" t="n">
        <f aca="false">AC98*F98</f>
        <v>0</v>
      </c>
      <c r="AE98" s="20" t="b">
        <f aca="false">ISERROR(AD98)</f>
        <v>0</v>
      </c>
      <c r="AF98" s="20" t="n">
        <f aca="false">IF(AE98=TRUE(),0,AD98)</f>
        <v>0</v>
      </c>
      <c r="AG98" s="20" t="str">
        <f aca="false">AG97</f>
        <v>2CX16AWG</v>
      </c>
      <c r="AH98" s="20" t="n">
        <f aca="false">IF(G98=AG98,1,0)</f>
        <v>0</v>
      </c>
      <c r="AI98" s="20" t="n">
        <f aca="false">AH98*F98</f>
        <v>0</v>
      </c>
      <c r="AJ98" s="20" t="b">
        <f aca="false">ISERROR(AI98)</f>
        <v>0</v>
      </c>
      <c r="AK98" s="20" t="n">
        <f aca="false">IF(AJ98=TRUE(),0,AI98)</f>
        <v>0</v>
      </c>
      <c r="AL98" s="20" t="str">
        <f aca="false">AL97</f>
        <v>3C #4 W/GND</v>
      </c>
      <c r="AM98" s="20" t="n">
        <f aca="false">IF(G98=AL98,1,0)</f>
        <v>0</v>
      </c>
      <c r="AN98" s="20" t="n">
        <f aca="false">AM98*F98</f>
        <v>0</v>
      </c>
      <c r="AO98" s="20" t="b">
        <f aca="false">ISERROR(AN98)</f>
        <v>0</v>
      </c>
      <c r="AP98" s="20" t="n">
        <f aca="false">IF(AO98=TRUE(),0,AN98)</f>
        <v>0</v>
      </c>
      <c r="AQ98" s="20" t="str">
        <f aca="false">AQ97</f>
        <v>3CX14AWG</v>
      </c>
      <c r="AR98" s="20" t="n">
        <f aca="false">IF(G98=AQ98,1,0)</f>
        <v>0</v>
      </c>
      <c r="AS98" s="20" t="n">
        <f aca="false">AR98*F98</f>
        <v>0</v>
      </c>
      <c r="AT98" s="20" t="b">
        <f aca="false">ISERROR(AS98)</f>
        <v>0</v>
      </c>
      <c r="AU98" s="20" t="n">
        <f aca="false">IF(AT98=TRUE(),0,AS98)</f>
        <v>0</v>
      </c>
      <c r="AV98" s="20" t="str">
        <f aca="false">AV97</f>
        <v>4CX14AWG</v>
      </c>
      <c r="AW98" s="20" t="n">
        <f aca="false">IF(G98=AV98,1,0)</f>
        <v>0</v>
      </c>
      <c r="AX98" s="20" t="n">
        <f aca="false">AW98*F98</f>
        <v>0</v>
      </c>
      <c r="AY98" s="20" t="b">
        <f aca="false">ISERROR(AX98)</f>
        <v>0</v>
      </c>
      <c r="AZ98" s="20" t="n">
        <f aca="false">IF(AY98=TRUE(),0,AX98)</f>
        <v>0</v>
      </c>
      <c r="BA98" s="20" t="str">
        <f aca="false">BA97</f>
        <v>4CX16AWG</v>
      </c>
      <c r="BB98" s="20" t="n">
        <f aca="false">IF(G98=BA98,1,0)</f>
        <v>0</v>
      </c>
      <c r="BC98" s="20" t="n">
        <f aca="false">BB98*F98</f>
        <v>0</v>
      </c>
      <c r="BD98" s="20" t="b">
        <f aca="false">ISERROR(BC98)</f>
        <v>0</v>
      </c>
      <c r="BE98" s="20" t="n">
        <f aca="false">IF(BD98=TRUE(),0,BC98)</f>
        <v>0</v>
      </c>
      <c r="BF98" s="20" t="str">
        <f aca="false">BF97</f>
        <v>4PX16AWG+SH</v>
      </c>
      <c r="BG98" s="20" t="n">
        <f aca="false">IF(G98=BF98,1,0)</f>
        <v>0</v>
      </c>
      <c r="BH98" s="20" t="n">
        <f aca="false">BG98*F98</f>
        <v>0</v>
      </c>
      <c r="BI98" s="20" t="b">
        <f aca="false">ISERROR(BH98)</f>
        <v>0</v>
      </c>
      <c r="BJ98" s="20" t="n">
        <f aca="false">IF(BI98=TRUE(),0,BH98)</f>
        <v>0</v>
      </c>
      <c r="BK98" s="20" t="str">
        <f aca="false">BK97</f>
        <v>6PX18AWG+SH</v>
      </c>
      <c r="BL98" s="20" t="n">
        <f aca="false">IF(G98=BK98,1,0)</f>
        <v>0</v>
      </c>
      <c r="BM98" s="20" t="n">
        <f aca="false">BL98*F98</f>
        <v>0</v>
      </c>
      <c r="BN98" s="20" t="b">
        <f aca="false">ISERROR(BM98)</f>
        <v>0</v>
      </c>
      <c r="BO98" s="20" t="n">
        <f aca="false">IF(BN98=TRUE(),0,BM98)</f>
        <v>0</v>
      </c>
      <c r="BP98" s="20" t="str">
        <f aca="false">BP97</f>
        <v>6PX18AWG+SH</v>
      </c>
      <c r="BQ98" s="20" t="n">
        <f aca="false">IF(G98=BP98,1,0)</f>
        <v>0</v>
      </c>
      <c r="BR98" s="20" t="n">
        <f aca="false">BQ98*F98</f>
        <v>0</v>
      </c>
      <c r="BS98" s="20" t="b">
        <f aca="false">ISERROR(BR98)</f>
        <v>0</v>
      </c>
      <c r="BT98" s="20" t="n">
        <f aca="false">IF(BS98=TRUE(),0,BR98)</f>
        <v>0</v>
      </c>
      <c r="BU98" s="20" t="str">
        <f aca="false">BU97</f>
        <v>9PX18AWG+SH</v>
      </c>
      <c r="BV98" s="20" t="n">
        <f aca="false">IF(G98=BU98,1,0)</f>
        <v>0</v>
      </c>
      <c r="BW98" s="20" t="n">
        <f aca="false">BV98*F98</f>
        <v>0</v>
      </c>
      <c r="BX98" s="20" t="b">
        <f aca="false">ISERROR(BW98)</f>
        <v>0</v>
      </c>
      <c r="BY98" s="20" t="n">
        <f aca="false">IF(BX98=TRUE(),0,BW98)</f>
        <v>0</v>
      </c>
      <c r="BZ98" s="20" t="str">
        <f aca="false">BZ97</f>
        <v>8CX12AWG</v>
      </c>
      <c r="CA98" s="20" t="n">
        <f aca="false">IF(G98=BZ98,1,0)</f>
        <v>0</v>
      </c>
      <c r="CB98" s="20" t="n">
        <f aca="false">CA98*F98</f>
        <v>0</v>
      </c>
      <c r="CC98" s="20" t="b">
        <f aca="false">ISERROR(CB98)</f>
        <v>0</v>
      </c>
      <c r="CD98" s="20" t="n">
        <f aca="false">IF(CC98=TRUE(),0,CB98)</f>
        <v>0</v>
      </c>
      <c r="CE98" s="20" t="str">
        <f aca="false">CE97</f>
        <v>2CX10AWG</v>
      </c>
      <c r="CF98" s="20" t="n">
        <f aca="false">IF(G98=CE98,1,0)</f>
        <v>0</v>
      </c>
      <c r="CG98" s="20" t="n">
        <f aca="false">CF98*F98</f>
        <v>0</v>
      </c>
      <c r="CH98" s="20" t="b">
        <f aca="false">ISERROR(CG98)</f>
        <v>0</v>
      </c>
      <c r="CI98" s="20" t="n">
        <f aca="false">IF(CH98=TRUE(),0,CG98)</f>
        <v>0</v>
      </c>
      <c r="CJ98" s="20" t="str">
        <f aca="false">CJ97</f>
        <v>4CX12AWG</v>
      </c>
      <c r="CK98" s="20" t="n">
        <f aca="false">IF(G98=CJ98,1,0)</f>
        <v>0</v>
      </c>
      <c r="CL98" s="20" t="n">
        <f aca="false">CK98*F98</f>
        <v>0</v>
      </c>
      <c r="CM98" s="20" t="b">
        <f aca="false">ISERROR(CL98)</f>
        <v>0</v>
      </c>
      <c r="CN98" s="20" t="n">
        <f aca="false">IF(CM98=TRUE(),0,CL98)</f>
        <v>0</v>
      </c>
      <c r="CO98" s="20" t="n">
        <f aca="false">CO97</f>
        <v>0</v>
      </c>
      <c r="CP98" s="20" t="n">
        <f aca="false">IF(G98=CO98,1,0)</f>
        <v>1</v>
      </c>
      <c r="CQ98" s="20" t="n">
        <f aca="false">CP98*F98</f>
        <v>0</v>
      </c>
      <c r="CR98" s="20" t="b">
        <f aca="false">ISERROR(CQ98)</f>
        <v>0</v>
      </c>
      <c r="CS98" s="20" t="n">
        <f aca="false">IF(CR98=TRUE(),0,CQ98)</f>
        <v>0</v>
      </c>
    </row>
    <row r="99" customFormat="false" ht="9.95" hidden="false" customHeight="true" outlineLevel="0" collapsed="false">
      <c r="A99" s="4" t="s">
        <v>214</v>
      </c>
      <c r="B99" s="5"/>
      <c r="C99" s="6" t="s">
        <v>198</v>
      </c>
      <c r="D99" s="5"/>
      <c r="E99" s="6" t="s">
        <v>215</v>
      </c>
      <c r="F99" s="6"/>
      <c r="G99" s="6"/>
      <c r="H99" s="38"/>
      <c r="M99" s="20" t="str">
        <f aca="false">M98</f>
        <v>19CX12AWG</v>
      </c>
      <c r="N99" s="20" t="n">
        <f aca="false">IF(G99=M99,1,0)</f>
        <v>0</v>
      </c>
      <c r="O99" s="20" t="n">
        <f aca="false">N99*F99</f>
        <v>0</v>
      </c>
      <c r="P99" s="20" t="b">
        <f aca="false">ISERROR(O99)</f>
        <v>0</v>
      </c>
      <c r="Q99" s="20" t="n">
        <f aca="false">IF(P99=TRUE(),0,O99)</f>
        <v>0</v>
      </c>
      <c r="R99" s="20" t="str">
        <f aca="false">R98</f>
        <v>1PX16AWG+SH</v>
      </c>
      <c r="S99" s="20" t="n">
        <f aca="false">IF(G99=R99,1,0)</f>
        <v>0</v>
      </c>
      <c r="T99" s="20" t="n">
        <f aca="false">S99*F99</f>
        <v>0</v>
      </c>
      <c r="U99" s="20" t="b">
        <f aca="false">ISERROR(T99)</f>
        <v>0</v>
      </c>
      <c r="V99" s="20" t="n">
        <f aca="false">IF(U99=TRUE(),0,T99)</f>
        <v>0</v>
      </c>
      <c r="W99" s="20" t="str">
        <f aca="false">W98</f>
        <v>1PX18AWG TYPE K T/C</v>
      </c>
      <c r="X99" s="20" t="n">
        <f aca="false">IF(G99=W99,1,0)</f>
        <v>0</v>
      </c>
      <c r="Y99" s="20" t="n">
        <f aca="false">X99*F99</f>
        <v>0</v>
      </c>
      <c r="Z99" s="20" t="b">
        <f aca="false">ISERROR(Y99)</f>
        <v>0</v>
      </c>
      <c r="AA99" s="20" t="n">
        <f aca="false">IF(Z99=TRUE(),0,Y99)</f>
        <v>0</v>
      </c>
      <c r="AB99" s="20" t="str">
        <f aca="false">AB98</f>
        <v>2CX14AWG</v>
      </c>
      <c r="AC99" s="20" t="n">
        <f aca="false">IF(G99=AB99,1,0)</f>
        <v>0</v>
      </c>
      <c r="AD99" s="20" t="n">
        <f aca="false">AC99*F99</f>
        <v>0</v>
      </c>
      <c r="AE99" s="20" t="b">
        <f aca="false">ISERROR(AD99)</f>
        <v>0</v>
      </c>
      <c r="AF99" s="20" t="n">
        <f aca="false">IF(AE99=TRUE(),0,AD99)</f>
        <v>0</v>
      </c>
      <c r="AG99" s="20" t="str">
        <f aca="false">AG98</f>
        <v>2CX16AWG</v>
      </c>
      <c r="AH99" s="20" t="n">
        <f aca="false">IF(G99=AG99,1,0)</f>
        <v>0</v>
      </c>
      <c r="AI99" s="20" t="n">
        <f aca="false">AH99*F99</f>
        <v>0</v>
      </c>
      <c r="AJ99" s="20" t="b">
        <f aca="false">ISERROR(AI99)</f>
        <v>0</v>
      </c>
      <c r="AK99" s="20" t="n">
        <f aca="false">IF(AJ99=TRUE(),0,AI99)</f>
        <v>0</v>
      </c>
      <c r="AL99" s="20" t="str">
        <f aca="false">AL98</f>
        <v>3C #4 W/GND</v>
      </c>
      <c r="AM99" s="20" t="n">
        <f aca="false">IF(G99=AL99,1,0)</f>
        <v>0</v>
      </c>
      <c r="AN99" s="20" t="n">
        <f aca="false">AM99*F99</f>
        <v>0</v>
      </c>
      <c r="AO99" s="20" t="b">
        <f aca="false">ISERROR(AN99)</f>
        <v>0</v>
      </c>
      <c r="AP99" s="20" t="n">
        <f aca="false">IF(AO99=TRUE(),0,AN99)</f>
        <v>0</v>
      </c>
      <c r="AQ99" s="20" t="str">
        <f aca="false">AQ98</f>
        <v>3CX14AWG</v>
      </c>
      <c r="AR99" s="20" t="n">
        <f aca="false">IF(G99=AQ99,1,0)</f>
        <v>0</v>
      </c>
      <c r="AS99" s="20" t="n">
        <f aca="false">AR99*F99</f>
        <v>0</v>
      </c>
      <c r="AT99" s="20" t="b">
        <f aca="false">ISERROR(AS99)</f>
        <v>0</v>
      </c>
      <c r="AU99" s="20" t="n">
        <f aca="false">IF(AT99=TRUE(),0,AS99)</f>
        <v>0</v>
      </c>
      <c r="AV99" s="20" t="str">
        <f aca="false">AV98</f>
        <v>4CX14AWG</v>
      </c>
      <c r="AW99" s="20" t="n">
        <f aca="false">IF(G99=AV99,1,0)</f>
        <v>0</v>
      </c>
      <c r="AX99" s="20" t="n">
        <f aca="false">AW99*F99</f>
        <v>0</v>
      </c>
      <c r="AY99" s="20" t="b">
        <f aca="false">ISERROR(AX99)</f>
        <v>0</v>
      </c>
      <c r="AZ99" s="20" t="n">
        <f aca="false">IF(AY99=TRUE(),0,AX99)</f>
        <v>0</v>
      </c>
      <c r="BA99" s="20" t="str">
        <f aca="false">BA98</f>
        <v>4CX16AWG</v>
      </c>
      <c r="BB99" s="20" t="n">
        <f aca="false">IF(G99=BA99,1,0)</f>
        <v>0</v>
      </c>
      <c r="BC99" s="20" t="n">
        <f aca="false">BB99*F99</f>
        <v>0</v>
      </c>
      <c r="BD99" s="20" t="b">
        <f aca="false">ISERROR(BC99)</f>
        <v>0</v>
      </c>
      <c r="BE99" s="20" t="n">
        <f aca="false">IF(BD99=TRUE(),0,BC99)</f>
        <v>0</v>
      </c>
      <c r="BF99" s="20" t="str">
        <f aca="false">BF98</f>
        <v>4PX16AWG+SH</v>
      </c>
      <c r="BG99" s="20" t="n">
        <f aca="false">IF(G99=BF99,1,0)</f>
        <v>0</v>
      </c>
      <c r="BH99" s="20" t="n">
        <f aca="false">BG99*F99</f>
        <v>0</v>
      </c>
      <c r="BI99" s="20" t="b">
        <f aca="false">ISERROR(BH99)</f>
        <v>0</v>
      </c>
      <c r="BJ99" s="20" t="n">
        <f aca="false">IF(BI99=TRUE(),0,BH99)</f>
        <v>0</v>
      </c>
      <c r="BK99" s="20" t="str">
        <f aca="false">BK98</f>
        <v>6PX18AWG+SH</v>
      </c>
      <c r="BL99" s="20" t="n">
        <f aca="false">IF(G99=BK99,1,0)</f>
        <v>0</v>
      </c>
      <c r="BM99" s="20" t="n">
        <f aca="false">BL99*F99</f>
        <v>0</v>
      </c>
      <c r="BN99" s="20" t="b">
        <f aca="false">ISERROR(BM99)</f>
        <v>0</v>
      </c>
      <c r="BO99" s="20" t="n">
        <f aca="false">IF(BN99=TRUE(),0,BM99)</f>
        <v>0</v>
      </c>
      <c r="BP99" s="20" t="str">
        <f aca="false">BP98</f>
        <v>6PX18AWG+SH</v>
      </c>
      <c r="BQ99" s="20" t="n">
        <f aca="false">IF(G99=BP99,1,0)</f>
        <v>0</v>
      </c>
      <c r="BR99" s="20" t="n">
        <f aca="false">BQ99*F99</f>
        <v>0</v>
      </c>
      <c r="BS99" s="20" t="b">
        <f aca="false">ISERROR(BR99)</f>
        <v>0</v>
      </c>
      <c r="BT99" s="20" t="n">
        <f aca="false">IF(BS99=TRUE(),0,BR99)</f>
        <v>0</v>
      </c>
      <c r="BU99" s="20" t="str">
        <f aca="false">BU98</f>
        <v>9PX18AWG+SH</v>
      </c>
      <c r="BV99" s="20" t="n">
        <f aca="false">IF(G99=BU99,1,0)</f>
        <v>0</v>
      </c>
      <c r="BW99" s="20" t="n">
        <f aca="false">BV99*F99</f>
        <v>0</v>
      </c>
      <c r="BX99" s="20" t="b">
        <f aca="false">ISERROR(BW99)</f>
        <v>0</v>
      </c>
      <c r="BY99" s="20" t="n">
        <f aca="false">IF(BX99=TRUE(),0,BW99)</f>
        <v>0</v>
      </c>
      <c r="BZ99" s="20" t="str">
        <f aca="false">BZ98</f>
        <v>8CX12AWG</v>
      </c>
      <c r="CA99" s="20" t="n">
        <f aca="false">IF(G99=BZ99,1,0)</f>
        <v>0</v>
      </c>
      <c r="CB99" s="20" t="n">
        <f aca="false">CA99*F99</f>
        <v>0</v>
      </c>
      <c r="CC99" s="20" t="b">
        <f aca="false">ISERROR(CB99)</f>
        <v>0</v>
      </c>
      <c r="CD99" s="20" t="n">
        <f aca="false">IF(CC99=TRUE(),0,CB99)</f>
        <v>0</v>
      </c>
      <c r="CE99" s="20" t="str">
        <f aca="false">CE98</f>
        <v>2CX10AWG</v>
      </c>
      <c r="CF99" s="20" t="n">
        <f aca="false">IF(G99=CE99,1,0)</f>
        <v>0</v>
      </c>
      <c r="CG99" s="20" t="n">
        <f aca="false">CF99*F99</f>
        <v>0</v>
      </c>
      <c r="CH99" s="20" t="b">
        <f aca="false">ISERROR(CG99)</f>
        <v>0</v>
      </c>
      <c r="CI99" s="20" t="n">
        <f aca="false">IF(CH99=TRUE(),0,CG99)</f>
        <v>0</v>
      </c>
      <c r="CJ99" s="20" t="str">
        <f aca="false">CJ98</f>
        <v>4CX12AWG</v>
      </c>
      <c r="CK99" s="20" t="n">
        <f aca="false">IF(G99=CJ99,1,0)</f>
        <v>0</v>
      </c>
      <c r="CL99" s="20" t="n">
        <f aca="false">CK99*F99</f>
        <v>0</v>
      </c>
      <c r="CM99" s="20" t="b">
        <f aca="false">ISERROR(CL99)</f>
        <v>0</v>
      </c>
      <c r="CN99" s="20" t="n">
        <f aca="false">IF(CM99=TRUE(),0,CL99)</f>
        <v>0</v>
      </c>
      <c r="CO99" s="20" t="n">
        <f aca="false">CO98</f>
        <v>0</v>
      </c>
      <c r="CP99" s="20" t="n">
        <f aca="false">IF(G99=CO99,1,0)</f>
        <v>1</v>
      </c>
      <c r="CQ99" s="20" t="n">
        <f aca="false">CP99*F99</f>
        <v>0</v>
      </c>
      <c r="CR99" s="20" t="b">
        <f aca="false">ISERROR(CQ99)</f>
        <v>0</v>
      </c>
      <c r="CS99" s="20" t="n">
        <f aca="false">IF(CR99=TRUE(),0,CQ99)</f>
        <v>0</v>
      </c>
    </row>
    <row r="100" customFormat="false" ht="9.95" hidden="false" customHeight="true" outlineLevel="0" collapsed="false">
      <c r="A100" s="4" t="s">
        <v>216</v>
      </c>
      <c r="B100" s="5"/>
      <c r="C100" s="6" t="s">
        <v>198</v>
      </c>
      <c r="D100" s="5"/>
      <c r="E100" s="6" t="s">
        <v>217</v>
      </c>
      <c r="F100" s="6"/>
      <c r="G100" s="6"/>
      <c r="H100" s="38"/>
      <c r="M100" s="20" t="str">
        <f aca="false">M99</f>
        <v>19CX12AWG</v>
      </c>
      <c r="N100" s="20" t="n">
        <f aca="false">IF(G100=M100,1,0)</f>
        <v>0</v>
      </c>
      <c r="O100" s="20" t="n">
        <f aca="false">N100*F100</f>
        <v>0</v>
      </c>
      <c r="P100" s="20" t="b">
        <f aca="false">ISERROR(O100)</f>
        <v>0</v>
      </c>
      <c r="Q100" s="20" t="n">
        <f aca="false">IF(P100=TRUE(),0,O100)</f>
        <v>0</v>
      </c>
      <c r="R100" s="20" t="str">
        <f aca="false">R99</f>
        <v>1PX16AWG+SH</v>
      </c>
      <c r="S100" s="20" t="n">
        <f aca="false">IF(G100=R100,1,0)</f>
        <v>0</v>
      </c>
      <c r="T100" s="20" t="n">
        <f aca="false">S100*F100</f>
        <v>0</v>
      </c>
      <c r="U100" s="20" t="b">
        <f aca="false">ISERROR(T100)</f>
        <v>0</v>
      </c>
      <c r="V100" s="20" t="n">
        <f aca="false">IF(U100=TRUE(),0,T100)</f>
        <v>0</v>
      </c>
      <c r="W100" s="20" t="str">
        <f aca="false">W99</f>
        <v>1PX18AWG TYPE K T/C</v>
      </c>
      <c r="X100" s="20" t="n">
        <f aca="false">IF(G100=W100,1,0)</f>
        <v>0</v>
      </c>
      <c r="Y100" s="20" t="n">
        <f aca="false">X100*F100</f>
        <v>0</v>
      </c>
      <c r="Z100" s="20" t="b">
        <f aca="false">ISERROR(Y100)</f>
        <v>0</v>
      </c>
      <c r="AA100" s="20" t="n">
        <f aca="false">IF(Z100=TRUE(),0,Y100)</f>
        <v>0</v>
      </c>
      <c r="AB100" s="20" t="str">
        <f aca="false">AB99</f>
        <v>2CX14AWG</v>
      </c>
      <c r="AC100" s="20" t="n">
        <f aca="false">IF(G100=AB100,1,0)</f>
        <v>0</v>
      </c>
      <c r="AD100" s="20" t="n">
        <f aca="false">AC100*F100</f>
        <v>0</v>
      </c>
      <c r="AE100" s="20" t="b">
        <f aca="false">ISERROR(AD100)</f>
        <v>0</v>
      </c>
      <c r="AF100" s="20" t="n">
        <f aca="false">IF(AE100=TRUE(),0,AD100)</f>
        <v>0</v>
      </c>
      <c r="AG100" s="20" t="str">
        <f aca="false">AG99</f>
        <v>2CX16AWG</v>
      </c>
      <c r="AH100" s="20" t="n">
        <f aca="false">IF(G100=AG100,1,0)</f>
        <v>0</v>
      </c>
      <c r="AI100" s="20" t="n">
        <f aca="false">AH100*F100</f>
        <v>0</v>
      </c>
      <c r="AJ100" s="20" t="b">
        <f aca="false">ISERROR(AI100)</f>
        <v>0</v>
      </c>
      <c r="AK100" s="20" t="n">
        <f aca="false">IF(AJ100=TRUE(),0,AI100)</f>
        <v>0</v>
      </c>
      <c r="AL100" s="20" t="str">
        <f aca="false">AL99</f>
        <v>3C #4 W/GND</v>
      </c>
      <c r="AM100" s="20" t="n">
        <f aca="false">IF(G100=AL100,1,0)</f>
        <v>0</v>
      </c>
      <c r="AN100" s="20" t="n">
        <f aca="false">AM100*F100</f>
        <v>0</v>
      </c>
      <c r="AO100" s="20" t="b">
        <f aca="false">ISERROR(AN100)</f>
        <v>0</v>
      </c>
      <c r="AP100" s="20" t="n">
        <f aca="false">IF(AO100=TRUE(),0,AN100)</f>
        <v>0</v>
      </c>
      <c r="AQ100" s="20" t="str">
        <f aca="false">AQ99</f>
        <v>3CX14AWG</v>
      </c>
      <c r="AR100" s="20" t="n">
        <f aca="false">IF(G100=AQ100,1,0)</f>
        <v>0</v>
      </c>
      <c r="AS100" s="20" t="n">
        <f aca="false">AR100*F100</f>
        <v>0</v>
      </c>
      <c r="AT100" s="20" t="b">
        <f aca="false">ISERROR(AS100)</f>
        <v>0</v>
      </c>
      <c r="AU100" s="20" t="n">
        <f aca="false">IF(AT100=TRUE(),0,AS100)</f>
        <v>0</v>
      </c>
      <c r="AV100" s="20" t="str">
        <f aca="false">AV99</f>
        <v>4CX14AWG</v>
      </c>
      <c r="AW100" s="20" t="n">
        <f aca="false">IF(G100=AV100,1,0)</f>
        <v>0</v>
      </c>
      <c r="AX100" s="20" t="n">
        <f aca="false">AW100*F100</f>
        <v>0</v>
      </c>
      <c r="AY100" s="20" t="b">
        <f aca="false">ISERROR(AX100)</f>
        <v>0</v>
      </c>
      <c r="AZ100" s="20" t="n">
        <f aca="false">IF(AY100=TRUE(),0,AX100)</f>
        <v>0</v>
      </c>
      <c r="BA100" s="20" t="str">
        <f aca="false">BA99</f>
        <v>4CX16AWG</v>
      </c>
      <c r="BB100" s="20" t="n">
        <f aca="false">IF(G100=BA100,1,0)</f>
        <v>0</v>
      </c>
      <c r="BC100" s="20" t="n">
        <f aca="false">BB100*F100</f>
        <v>0</v>
      </c>
      <c r="BD100" s="20" t="b">
        <f aca="false">ISERROR(BC100)</f>
        <v>0</v>
      </c>
      <c r="BE100" s="20" t="n">
        <f aca="false">IF(BD100=TRUE(),0,BC100)</f>
        <v>0</v>
      </c>
      <c r="BF100" s="20" t="str">
        <f aca="false">BF99</f>
        <v>4PX16AWG+SH</v>
      </c>
      <c r="BG100" s="20" t="n">
        <f aca="false">IF(G100=BF100,1,0)</f>
        <v>0</v>
      </c>
      <c r="BH100" s="20" t="n">
        <f aca="false">BG100*F100</f>
        <v>0</v>
      </c>
      <c r="BI100" s="20" t="b">
        <f aca="false">ISERROR(BH100)</f>
        <v>0</v>
      </c>
      <c r="BJ100" s="20" t="n">
        <f aca="false">IF(BI100=TRUE(),0,BH100)</f>
        <v>0</v>
      </c>
      <c r="BK100" s="20" t="str">
        <f aca="false">BK99</f>
        <v>6PX18AWG+SH</v>
      </c>
      <c r="BL100" s="20" t="n">
        <f aca="false">IF(G100=BK100,1,0)</f>
        <v>0</v>
      </c>
      <c r="BM100" s="20" t="n">
        <f aca="false">BL100*F100</f>
        <v>0</v>
      </c>
      <c r="BN100" s="20" t="b">
        <f aca="false">ISERROR(BM100)</f>
        <v>0</v>
      </c>
      <c r="BO100" s="20" t="n">
        <f aca="false">IF(BN100=TRUE(),0,BM100)</f>
        <v>0</v>
      </c>
      <c r="BP100" s="20" t="str">
        <f aca="false">BP99</f>
        <v>6PX18AWG+SH</v>
      </c>
      <c r="BQ100" s="20" t="n">
        <f aca="false">IF(G100=BP100,1,0)</f>
        <v>0</v>
      </c>
      <c r="BR100" s="20" t="n">
        <f aca="false">BQ100*F100</f>
        <v>0</v>
      </c>
      <c r="BS100" s="20" t="b">
        <f aca="false">ISERROR(BR100)</f>
        <v>0</v>
      </c>
      <c r="BT100" s="20" t="n">
        <f aca="false">IF(BS100=TRUE(),0,BR100)</f>
        <v>0</v>
      </c>
      <c r="BU100" s="20" t="str">
        <f aca="false">BU99</f>
        <v>9PX18AWG+SH</v>
      </c>
      <c r="BV100" s="20" t="n">
        <f aca="false">IF(G100=BU100,1,0)</f>
        <v>0</v>
      </c>
      <c r="BW100" s="20" t="n">
        <f aca="false">BV100*F100</f>
        <v>0</v>
      </c>
      <c r="BX100" s="20" t="b">
        <f aca="false">ISERROR(BW100)</f>
        <v>0</v>
      </c>
      <c r="BY100" s="20" t="n">
        <f aca="false">IF(BX100=TRUE(),0,BW100)</f>
        <v>0</v>
      </c>
      <c r="BZ100" s="20" t="str">
        <f aca="false">BZ99</f>
        <v>8CX12AWG</v>
      </c>
      <c r="CA100" s="20" t="n">
        <f aca="false">IF(G100=BZ100,1,0)</f>
        <v>0</v>
      </c>
      <c r="CB100" s="20" t="n">
        <f aca="false">CA100*F100</f>
        <v>0</v>
      </c>
      <c r="CC100" s="20" t="b">
        <f aca="false">ISERROR(CB100)</f>
        <v>0</v>
      </c>
      <c r="CD100" s="20" t="n">
        <f aca="false">IF(CC100=TRUE(),0,CB100)</f>
        <v>0</v>
      </c>
      <c r="CE100" s="20" t="str">
        <f aca="false">CE99</f>
        <v>2CX10AWG</v>
      </c>
      <c r="CF100" s="20" t="n">
        <f aca="false">IF(G100=CE100,1,0)</f>
        <v>0</v>
      </c>
      <c r="CG100" s="20" t="n">
        <f aca="false">CF100*F100</f>
        <v>0</v>
      </c>
      <c r="CH100" s="20" t="b">
        <f aca="false">ISERROR(CG100)</f>
        <v>0</v>
      </c>
      <c r="CI100" s="20" t="n">
        <f aca="false">IF(CH100=TRUE(),0,CG100)</f>
        <v>0</v>
      </c>
      <c r="CJ100" s="20" t="str">
        <f aca="false">CJ99</f>
        <v>4CX12AWG</v>
      </c>
      <c r="CK100" s="20" t="n">
        <f aca="false">IF(G100=CJ100,1,0)</f>
        <v>0</v>
      </c>
      <c r="CL100" s="20" t="n">
        <f aca="false">CK100*F100</f>
        <v>0</v>
      </c>
      <c r="CM100" s="20" t="b">
        <f aca="false">ISERROR(CL100)</f>
        <v>0</v>
      </c>
      <c r="CN100" s="20" t="n">
        <f aca="false">IF(CM100=TRUE(),0,CL100)</f>
        <v>0</v>
      </c>
      <c r="CO100" s="20" t="n">
        <f aca="false">CO99</f>
        <v>0</v>
      </c>
      <c r="CP100" s="20" t="n">
        <f aca="false">IF(G100=CO100,1,0)</f>
        <v>1</v>
      </c>
      <c r="CQ100" s="20" t="n">
        <f aca="false">CP100*F100</f>
        <v>0</v>
      </c>
      <c r="CR100" s="20" t="b">
        <f aca="false">ISERROR(CQ100)</f>
        <v>0</v>
      </c>
      <c r="CS100" s="20" t="n">
        <f aca="false">IF(CR100=TRUE(),0,CQ100)</f>
        <v>0</v>
      </c>
    </row>
    <row r="101" customFormat="false" ht="9.95" hidden="false" customHeight="true" outlineLevel="0" collapsed="false">
      <c r="A101" s="4" t="s">
        <v>218</v>
      </c>
      <c r="B101" s="5"/>
      <c r="C101" s="6" t="s">
        <v>198</v>
      </c>
      <c r="D101" s="5"/>
      <c r="E101" s="6" t="s">
        <v>219</v>
      </c>
      <c r="F101" s="6"/>
      <c r="G101" s="6"/>
      <c r="H101" s="38"/>
      <c r="M101" s="20" t="str">
        <f aca="false">M100</f>
        <v>19CX12AWG</v>
      </c>
      <c r="N101" s="20" t="n">
        <f aca="false">IF(G101=M101,1,0)</f>
        <v>0</v>
      </c>
      <c r="O101" s="20" t="n">
        <f aca="false">N101*F101</f>
        <v>0</v>
      </c>
      <c r="P101" s="20" t="b">
        <f aca="false">ISERROR(O101)</f>
        <v>0</v>
      </c>
      <c r="Q101" s="20" t="n">
        <f aca="false">IF(P101=TRUE(),0,O101)</f>
        <v>0</v>
      </c>
      <c r="R101" s="20" t="str">
        <f aca="false">R100</f>
        <v>1PX16AWG+SH</v>
      </c>
      <c r="S101" s="20" t="n">
        <f aca="false">IF(G101=R101,1,0)</f>
        <v>0</v>
      </c>
      <c r="T101" s="20" t="n">
        <f aca="false">S101*F101</f>
        <v>0</v>
      </c>
      <c r="U101" s="20" t="b">
        <f aca="false">ISERROR(T101)</f>
        <v>0</v>
      </c>
      <c r="V101" s="20" t="n">
        <f aca="false">IF(U101=TRUE(),0,T101)</f>
        <v>0</v>
      </c>
      <c r="W101" s="20" t="str">
        <f aca="false">W100</f>
        <v>1PX18AWG TYPE K T/C</v>
      </c>
      <c r="X101" s="20" t="n">
        <f aca="false">IF(G101=W101,1,0)</f>
        <v>0</v>
      </c>
      <c r="Y101" s="20" t="n">
        <f aca="false">X101*F101</f>
        <v>0</v>
      </c>
      <c r="Z101" s="20" t="b">
        <f aca="false">ISERROR(Y101)</f>
        <v>0</v>
      </c>
      <c r="AA101" s="20" t="n">
        <f aca="false">IF(Z101=TRUE(),0,Y101)</f>
        <v>0</v>
      </c>
      <c r="AB101" s="20" t="str">
        <f aca="false">AB100</f>
        <v>2CX14AWG</v>
      </c>
      <c r="AC101" s="20" t="n">
        <f aca="false">IF(G101=AB101,1,0)</f>
        <v>0</v>
      </c>
      <c r="AD101" s="20" t="n">
        <f aca="false">AC101*F101</f>
        <v>0</v>
      </c>
      <c r="AE101" s="20" t="b">
        <f aca="false">ISERROR(AD101)</f>
        <v>0</v>
      </c>
      <c r="AF101" s="20" t="n">
        <f aca="false">IF(AE101=TRUE(),0,AD101)</f>
        <v>0</v>
      </c>
      <c r="AG101" s="20" t="str">
        <f aca="false">AG100</f>
        <v>2CX16AWG</v>
      </c>
      <c r="AH101" s="20" t="n">
        <f aca="false">IF(G101=AG101,1,0)</f>
        <v>0</v>
      </c>
      <c r="AI101" s="20" t="n">
        <f aca="false">AH101*F101</f>
        <v>0</v>
      </c>
      <c r="AJ101" s="20" t="b">
        <f aca="false">ISERROR(AI101)</f>
        <v>0</v>
      </c>
      <c r="AK101" s="20" t="n">
        <f aca="false">IF(AJ101=TRUE(),0,AI101)</f>
        <v>0</v>
      </c>
      <c r="AL101" s="20" t="str">
        <f aca="false">AL100</f>
        <v>3C #4 W/GND</v>
      </c>
      <c r="AM101" s="20" t="n">
        <f aca="false">IF(G101=AL101,1,0)</f>
        <v>0</v>
      </c>
      <c r="AN101" s="20" t="n">
        <f aca="false">AM101*F101</f>
        <v>0</v>
      </c>
      <c r="AO101" s="20" t="b">
        <f aca="false">ISERROR(AN101)</f>
        <v>0</v>
      </c>
      <c r="AP101" s="20" t="n">
        <f aca="false">IF(AO101=TRUE(),0,AN101)</f>
        <v>0</v>
      </c>
      <c r="AQ101" s="20" t="str">
        <f aca="false">AQ100</f>
        <v>3CX14AWG</v>
      </c>
      <c r="AR101" s="20" t="n">
        <f aca="false">IF(G101=AQ101,1,0)</f>
        <v>0</v>
      </c>
      <c r="AS101" s="20" t="n">
        <f aca="false">AR101*F101</f>
        <v>0</v>
      </c>
      <c r="AT101" s="20" t="b">
        <f aca="false">ISERROR(AS101)</f>
        <v>0</v>
      </c>
      <c r="AU101" s="20" t="n">
        <f aca="false">IF(AT101=TRUE(),0,AS101)</f>
        <v>0</v>
      </c>
      <c r="AV101" s="20" t="str">
        <f aca="false">AV100</f>
        <v>4CX14AWG</v>
      </c>
      <c r="AW101" s="20" t="n">
        <f aca="false">IF(G101=AV101,1,0)</f>
        <v>0</v>
      </c>
      <c r="AX101" s="20" t="n">
        <f aca="false">AW101*F101</f>
        <v>0</v>
      </c>
      <c r="AY101" s="20" t="b">
        <f aca="false">ISERROR(AX101)</f>
        <v>0</v>
      </c>
      <c r="AZ101" s="20" t="n">
        <f aca="false">IF(AY101=TRUE(),0,AX101)</f>
        <v>0</v>
      </c>
      <c r="BA101" s="20" t="str">
        <f aca="false">BA100</f>
        <v>4CX16AWG</v>
      </c>
      <c r="BB101" s="20" t="n">
        <f aca="false">IF(G101=BA101,1,0)</f>
        <v>0</v>
      </c>
      <c r="BC101" s="20" t="n">
        <f aca="false">BB101*F101</f>
        <v>0</v>
      </c>
      <c r="BD101" s="20" t="b">
        <f aca="false">ISERROR(BC101)</f>
        <v>0</v>
      </c>
      <c r="BE101" s="20" t="n">
        <f aca="false">IF(BD101=TRUE(),0,BC101)</f>
        <v>0</v>
      </c>
      <c r="BF101" s="20" t="str">
        <f aca="false">BF100</f>
        <v>4PX16AWG+SH</v>
      </c>
      <c r="BG101" s="20" t="n">
        <f aca="false">IF(G101=BF101,1,0)</f>
        <v>0</v>
      </c>
      <c r="BH101" s="20" t="n">
        <f aca="false">BG101*F101</f>
        <v>0</v>
      </c>
      <c r="BI101" s="20" t="b">
        <f aca="false">ISERROR(BH101)</f>
        <v>0</v>
      </c>
      <c r="BJ101" s="20" t="n">
        <f aca="false">IF(BI101=TRUE(),0,BH101)</f>
        <v>0</v>
      </c>
      <c r="BK101" s="20" t="str">
        <f aca="false">BK100</f>
        <v>6PX18AWG+SH</v>
      </c>
      <c r="BL101" s="20" t="n">
        <f aca="false">IF(G101=BK101,1,0)</f>
        <v>0</v>
      </c>
      <c r="BM101" s="20" t="n">
        <f aca="false">BL101*F101</f>
        <v>0</v>
      </c>
      <c r="BN101" s="20" t="b">
        <f aca="false">ISERROR(BM101)</f>
        <v>0</v>
      </c>
      <c r="BO101" s="20" t="n">
        <f aca="false">IF(BN101=TRUE(),0,BM101)</f>
        <v>0</v>
      </c>
      <c r="BP101" s="20" t="str">
        <f aca="false">BP100</f>
        <v>6PX18AWG+SH</v>
      </c>
      <c r="BQ101" s="20" t="n">
        <f aca="false">IF(G101=BP101,1,0)</f>
        <v>0</v>
      </c>
      <c r="BR101" s="20" t="n">
        <f aca="false">BQ101*F101</f>
        <v>0</v>
      </c>
      <c r="BS101" s="20" t="b">
        <f aca="false">ISERROR(BR101)</f>
        <v>0</v>
      </c>
      <c r="BT101" s="20" t="n">
        <f aca="false">IF(BS101=TRUE(),0,BR101)</f>
        <v>0</v>
      </c>
      <c r="BU101" s="20" t="str">
        <f aca="false">BU100</f>
        <v>9PX18AWG+SH</v>
      </c>
      <c r="BV101" s="20" t="n">
        <f aca="false">IF(G101=BU101,1,0)</f>
        <v>0</v>
      </c>
      <c r="BW101" s="20" t="n">
        <f aca="false">BV101*F101</f>
        <v>0</v>
      </c>
      <c r="BX101" s="20" t="b">
        <f aca="false">ISERROR(BW101)</f>
        <v>0</v>
      </c>
      <c r="BY101" s="20" t="n">
        <f aca="false">IF(BX101=TRUE(),0,BW101)</f>
        <v>0</v>
      </c>
      <c r="BZ101" s="20" t="str">
        <f aca="false">BZ100</f>
        <v>8CX12AWG</v>
      </c>
      <c r="CA101" s="20" t="n">
        <f aca="false">IF(G101=BZ101,1,0)</f>
        <v>0</v>
      </c>
      <c r="CB101" s="20" t="n">
        <f aca="false">CA101*F101</f>
        <v>0</v>
      </c>
      <c r="CC101" s="20" t="b">
        <f aca="false">ISERROR(CB101)</f>
        <v>0</v>
      </c>
      <c r="CD101" s="20" t="n">
        <f aca="false">IF(CC101=TRUE(),0,CB101)</f>
        <v>0</v>
      </c>
      <c r="CE101" s="20" t="str">
        <f aca="false">CE100</f>
        <v>2CX10AWG</v>
      </c>
      <c r="CF101" s="20" t="n">
        <f aca="false">IF(G101=CE101,1,0)</f>
        <v>0</v>
      </c>
      <c r="CG101" s="20" t="n">
        <f aca="false">CF101*F101</f>
        <v>0</v>
      </c>
      <c r="CH101" s="20" t="b">
        <f aca="false">ISERROR(CG101)</f>
        <v>0</v>
      </c>
      <c r="CI101" s="20" t="n">
        <f aca="false">IF(CH101=TRUE(),0,CG101)</f>
        <v>0</v>
      </c>
      <c r="CJ101" s="20" t="str">
        <f aca="false">CJ100</f>
        <v>4CX12AWG</v>
      </c>
      <c r="CK101" s="20" t="n">
        <f aca="false">IF(G101=CJ101,1,0)</f>
        <v>0</v>
      </c>
      <c r="CL101" s="20" t="n">
        <f aca="false">CK101*F101</f>
        <v>0</v>
      </c>
      <c r="CM101" s="20" t="b">
        <f aca="false">ISERROR(CL101)</f>
        <v>0</v>
      </c>
      <c r="CN101" s="20" t="n">
        <f aca="false">IF(CM101=TRUE(),0,CL101)</f>
        <v>0</v>
      </c>
      <c r="CO101" s="20" t="n">
        <f aca="false">CO100</f>
        <v>0</v>
      </c>
      <c r="CP101" s="20" t="n">
        <f aca="false">IF(G101=CO101,1,0)</f>
        <v>1</v>
      </c>
      <c r="CQ101" s="20" t="n">
        <f aca="false">CP101*F101</f>
        <v>0</v>
      </c>
      <c r="CR101" s="20" t="b">
        <f aca="false">ISERROR(CQ101)</f>
        <v>0</v>
      </c>
      <c r="CS101" s="20" t="n">
        <f aca="false">IF(CR101=TRUE(),0,CQ101)</f>
        <v>0</v>
      </c>
    </row>
    <row r="102" customFormat="false" ht="9.95" hidden="false" customHeight="true" outlineLevel="0" collapsed="false">
      <c r="A102" s="4" t="s">
        <v>220</v>
      </c>
      <c r="B102" s="5"/>
      <c r="C102" s="6" t="s">
        <v>198</v>
      </c>
      <c r="D102" s="5"/>
      <c r="E102" s="6" t="s">
        <v>221</v>
      </c>
      <c r="F102" s="6"/>
      <c r="G102" s="6"/>
      <c r="H102" s="38"/>
      <c r="M102" s="20" t="str">
        <f aca="false">M101</f>
        <v>19CX12AWG</v>
      </c>
      <c r="N102" s="20" t="n">
        <f aca="false">IF(G102=M102,1,0)</f>
        <v>0</v>
      </c>
      <c r="O102" s="20" t="n">
        <f aca="false">N102*F102</f>
        <v>0</v>
      </c>
      <c r="P102" s="20" t="b">
        <f aca="false">ISERROR(O102)</f>
        <v>0</v>
      </c>
      <c r="Q102" s="20" t="n">
        <f aca="false">IF(P102=TRUE(),0,O102)</f>
        <v>0</v>
      </c>
      <c r="R102" s="20" t="str">
        <f aca="false">R101</f>
        <v>1PX16AWG+SH</v>
      </c>
      <c r="S102" s="20" t="n">
        <f aca="false">IF(G102=R102,1,0)</f>
        <v>0</v>
      </c>
      <c r="T102" s="20" t="n">
        <f aca="false">S102*F102</f>
        <v>0</v>
      </c>
      <c r="U102" s="20" t="b">
        <f aca="false">ISERROR(T102)</f>
        <v>0</v>
      </c>
      <c r="V102" s="20" t="n">
        <f aca="false">IF(U102=TRUE(),0,T102)</f>
        <v>0</v>
      </c>
      <c r="W102" s="20" t="str">
        <f aca="false">W101</f>
        <v>1PX18AWG TYPE K T/C</v>
      </c>
      <c r="X102" s="20" t="n">
        <f aca="false">IF(G102=W102,1,0)</f>
        <v>0</v>
      </c>
      <c r="Y102" s="20" t="n">
        <f aca="false">X102*F102</f>
        <v>0</v>
      </c>
      <c r="Z102" s="20" t="b">
        <f aca="false">ISERROR(Y102)</f>
        <v>0</v>
      </c>
      <c r="AA102" s="20" t="n">
        <f aca="false">IF(Z102=TRUE(),0,Y102)</f>
        <v>0</v>
      </c>
      <c r="AB102" s="20" t="str">
        <f aca="false">AB101</f>
        <v>2CX14AWG</v>
      </c>
      <c r="AC102" s="20" t="n">
        <f aca="false">IF(G102=AB102,1,0)</f>
        <v>0</v>
      </c>
      <c r="AD102" s="20" t="n">
        <f aca="false">AC102*F102</f>
        <v>0</v>
      </c>
      <c r="AE102" s="20" t="b">
        <f aca="false">ISERROR(AD102)</f>
        <v>0</v>
      </c>
      <c r="AF102" s="20" t="n">
        <f aca="false">IF(AE102=TRUE(),0,AD102)</f>
        <v>0</v>
      </c>
      <c r="AG102" s="20" t="str">
        <f aca="false">AG101</f>
        <v>2CX16AWG</v>
      </c>
      <c r="AH102" s="20" t="n">
        <f aca="false">IF(G102=AG102,1,0)</f>
        <v>0</v>
      </c>
      <c r="AI102" s="20" t="n">
        <f aca="false">AH102*F102</f>
        <v>0</v>
      </c>
      <c r="AJ102" s="20" t="b">
        <f aca="false">ISERROR(AI102)</f>
        <v>0</v>
      </c>
      <c r="AK102" s="20" t="n">
        <f aca="false">IF(AJ102=TRUE(),0,AI102)</f>
        <v>0</v>
      </c>
      <c r="AL102" s="20" t="str">
        <f aca="false">AL101</f>
        <v>3C #4 W/GND</v>
      </c>
      <c r="AM102" s="20" t="n">
        <f aca="false">IF(G102=AL102,1,0)</f>
        <v>0</v>
      </c>
      <c r="AN102" s="20" t="n">
        <f aca="false">AM102*F102</f>
        <v>0</v>
      </c>
      <c r="AO102" s="20" t="b">
        <f aca="false">ISERROR(AN102)</f>
        <v>0</v>
      </c>
      <c r="AP102" s="20" t="n">
        <f aca="false">IF(AO102=TRUE(),0,AN102)</f>
        <v>0</v>
      </c>
      <c r="AQ102" s="20" t="str">
        <f aca="false">AQ101</f>
        <v>3CX14AWG</v>
      </c>
      <c r="AR102" s="20" t="n">
        <f aca="false">IF(G102=AQ102,1,0)</f>
        <v>0</v>
      </c>
      <c r="AS102" s="20" t="n">
        <f aca="false">AR102*F102</f>
        <v>0</v>
      </c>
      <c r="AT102" s="20" t="b">
        <f aca="false">ISERROR(AS102)</f>
        <v>0</v>
      </c>
      <c r="AU102" s="20" t="n">
        <f aca="false">IF(AT102=TRUE(),0,AS102)</f>
        <v>0</v>
      </c>
      <c r="AV102" s="20" t="str">
        <f aca="false">AV101</f>
        <v>4CX14AWG</v>
      </c>
      <c r="AW102" s="20" t="n">
        <f aca="false">IF(G102=AV102,1,0)</f>
        <v>0</v>
      </c>
      <c r="AX102" s="20" t="n">
        <f aca="false">AW102*F102</f>
        <v>0</v>
      </c>
      <c r="AY102" s="20" t="b">
        <f aca="false">ISERROR(AX102)</f>
        <v>0</v>
      </c>
      <c r="AZ102" s="20" t="n">
        <f aca="false">IF(AY102=TRUE(),0,AX102)</f>
        <v>0</v>
      </c>
      <c r="BA102" s="20" t="str">
        <f aca="false">BA101</f>
        <v>4CX16AWG</v>
      </c>
      <c r="BB102" s="20" t="n">
        <f aca="false">IF(G102=BA102,1,0)</f>
        <v>0</v>
      </c>
      <c r="BC102" s="20" t="n">
        <f aca="false">BB102*F102</f>
        <v>0</v>
      </c>
      <c r="BD102" s="20" t="b">
        <f aca="false">ISERROR(BC102)</f>
        <v>0</v>
      </c>
      <c r="BE102" s="20" t="n">
        <f aca="false">IF(BD102=TRUE(),0,BC102)</f>
        <v>0</v>
      </c>
      <c r="BF102" s="20" t="str">
        <f aca="false">BF101</f>
        <v>4PX16AWG+SH</v>
      </c>
      <c r="BG102" s="20" t="n">
        <f aca="false">IF(G102=BF102,1,0)</f>
        <v>0</v>
      </c>
      <c r="BH102" s="20" t="n">
        <f aca="false">BG102*F102</f>
        <v>0</v>
      </c>
      <c r="BI102" s="20" t="b">
        <f aca="false">ISERROR(BH102)</f>
        <v>0</v>
      </c>
      <c r="BJ102" s="20" t="n">
        <f aca="false">IF(BI102=TRUE(),0,BH102)</f>
        <v>0</v>
      </c>
      <c r="BK102" s="20" t="str">
        <f aca="false">BK101</f>
        <v>6PX18AWG+SH</v>
      </c>
      <c r="BL102" s="20" t="n">
        <f aca="false">IF(G102=BK102,1,0)</f>
        <v>0</v>
      </c>
      <c r="BM102" s="20" t="n">
        <f aca="false">BL102*F102</f>
        <v>0</v>
      </c>
      <c r="BN102" s="20" t="b">
        <f aca="false">ISERROR(BM102)</f>
        <v>0</v>
      </c>
      <c r="BO102" s="20" t="n">
        <f aca="false">IF(BN102=TRUE(),0,BM102)</f>
        <v>0</v>
      </c>
      <c r="BP102" s="20" t="str">
        <f aca="false">BP101</f>
        <v>6PX18AWG+SH</v>
      </c>
      <c r="BQ102" s="20" t="n">
        <f aca="false">IF(G102=BP102,1,0)</f>
        <v>0</v>
      </c>
      <c r="BR102" s="20" t="n">
        <f aca="false">BQ102*F102</f>
        <v>0</v>
      </c>
      <c r="BS102" s="20" t="b">
        <f aca="false">ISERROR(BR102)</f>
        <v>0</v>
      </c>
      <c r="BT102" s="20" t="n">
        <f aca="false">IF(BS102=TRUE(),0,BR102)</f>
        <v>0</v>
      </c>
      <c r="BU102" s="20" t="str">
        <f aca="false">BU101</f>
        <v>9PX18AWG+SH</v>
      </c>
      <c r="BV102" s="20" t="n">
        <f aca="false">IF(G102=BU102,1,0)</f>
        <v>0</v>
      </c>
      <c r="BW102" s="20" t="n">
        <f aca="false">BV102*F102</f>
        <v>0</v>
      </c>
      <c r="BX102" s="20" t="b">
        <f aca="false">ISERROR(BW102)</f>
        <v>0</v>
      </c>
      <c r="BY102" s="20" t="n">
        <f aca="false">IF(BX102=TRUE(),0,BW102)</f>
        <v>0</v>
      </c>
      <c r="BZ102" s="20" t="str">
        <f aca="false">BZ101</f>
        <v>8CX12AWG</v>
      </c>
      <c r="CA102" s="20" t="n">
        <f aca="false">IF(G102=BZ102,1,0)</f>
        <v>0</v>
      </c>
      <c r="CB102" s="20" t="n">
        <f aca="false">CA102*F102</f>
        <v>0</v>
      </c>
      <c r="CC102" s="20" t="b">
        <f aca="false">ISERROR(CB102)</f>
        <v>0</v>
      </c>
      <c r="CD102" s="20" t="n">
        <f aca="false">IF(CC102=TRUE(),0,CB102)</f>
        <v>0</v>
      </c>
      <c r="CE102" s="20" t="str">
        <f aca="false">CE101</f>
        <v>2CX10AWG</v>
      </c>
      <c r="CF102" s="20" t="n">
        <f aca="false">IF(G102=CE102,1,0)</f>
        <v>0</v>
      </c>
      <c r="CG102" s="20" t="n">
        <f aca="false">CF102*F102</f>
        <v>0</v>
      </c>
      <c r="CH102" s="20" t="b">
        <f aca="false">ISERROR(CG102)</f>
        <v>0</v>
      </c>
      <c r="CI102" s="20" t="n">
        <f aca="false">IF(CH102=TRUE(),0,CG102)</f>
        <v>0</v>
      </c>
      <c r="CJ102" s="20" t="str">
        <f aca="false">CJ101</f>
        <v>4CX12AWG</v>
      </c>
      <c r="CK102" s="20" t="n">
        <f aca="false">IF(G102=CJ102,1,0)</f>
        <v>0</v>
      </c>
      <c r="CL102" s="20" t="n">
        <f aca="false">CK102*F102</f>
        <v>0</v>
      </c>
      <c r="CM102" s="20" t="b">
        <f aca="false">ISERROR(CL102)</f>
        <v>0</v>
      </c>
      <c r="CN102" s="20" t="n">
        <f aca="false">IF(CM102=TRUE(),0,CL102)</f>
        <v>0</v>
      </c>
      <c r="CO102" s="20" t="n">
        <f aca="false">CO101</f>
        <v>0</v>
      </c>
      <c r="CP102" s="20" t="n">
        <f aca="false">IF(G102=CO102,1,0)</f>
        <v>1</v>
      </c>
      <c r="CQ102" s="20" t="n">
        <f aca="false">CP102*F102</f>
        <v>0</v>
      </c>
      <c r="CR102" s="20" t="b">
        <f aca="false">ISERROR(CQ102)</f>
        <v>0</v>
      </c>
      <c r="CS102" s="20" t="n">
        <f aca="false">IF(CR102=TRUE(),0,CQ102)</f>
        <v>0</v>
      </c>
    </row>
    <row r="103" customFormat="false" ht="9.95" hidden="false" customHeight="true" outlineLevel="0" collapsed="false">
      <c r="A103" s="4" t="s">
        <v>222</v>
      </c>
      <c r="B103" s="5"/>
      <c r="C103" s="6" t="s">
        <v>198</v>
      </c>
      <c r="D103" s="5"/>
      <c r="E103" s="6" t="s">
        <v>223</v>
      </c>
      <c r="F103" s="6"/>
      <c r="G103" s="6"/>
      <c r="H103" s="38"/>
      <c r="M103" s="20" t="str">
        <f aca="false">M102</f>
        <v>19CX12AWG</v>
      </c>
      <c r="N103" s="20" t="n">
        <f aca="false">IF(G103=M103,1,0)</f>
        <v>0</v>
      </c>
      <c r="O103" s="20" t="n">
        <f aca="false">N103*F103</f>
        <v>0</v>
      </c>
      <c r="P103" s="20" t="b">
        <f aca="false">ISERROR(O103)</f>
        <v>0</v>
      </c>
      <c r="Q103" s="20" t="n">
        <f aca="false">IF(P103=TRUE(),0,O103)</f>
        <v>0</v>
      </c>
      <c r="R103" s="20" t="str">
        <f aca="false">R102</f>
        <v>1PX16AWG+SH</v>
      </c>
      <c r="S103" s="20" t="n">
        <f aca="false">IF(G103=R103,1,0)</f>
        <v>0</v>
      </c>
      <c r="T103" s="20" t="n">
        <f aca="false">S103*F103</f>
        <v>0</v>
      </c>
      <c r="U103" s="20" t="b">
        <f aca="false">ISERROR(T103)</f>
        <v>0</v>
      </c>
      <c r="V103" s="20" t="n">
        <f aca="false">IF(U103=TRUE(),0,T103)</f>
        <v>0</v>
      </c>
      <c r="W103" s="20" t="str">
        <f aca="false">W102</f>
        <v>1PX18AWG TYPE K T/C</v>
      </c>
      <c r="X103" s="20" t="n">
        <f aca="false">IF(G103=W103,1,0)</f>
        <v>0</v>
      </c>
      <c r="Y103" s="20" t="n">
        <f aca="false">X103*F103</f>
        <v>0</v>
      </c>
      <c r="Z103" s="20" t="b">
        <f aca="false">ISERROR(Y103)</f>
        <v>0</v>
      </c>
      <c r="AA103" s="20" t="n">
        <f aca="false">IF(Z103=TRUE(),0,Y103)</f>
        <v>0</v>
      </c>
      <c r="AB103" s="20" t="str">
        <f aca="false">AB102</f>
        <v>2CX14AWG</v>
      </c>
      <c r="AC103" s="20" t="n">
        <f aca="false">IF(G103=AB103,1,0)</f>
        <v>0</v>
      </c>
      <c r="AD103" s="20" t="n">
        <f aca="false">AC103*F103</f>
        <v>0</v>
      </c>
      <c r="AE103" s="20" t="b">
        <f aca="false">ISERROR(AD103)</f>
        <v>0</v>
      </c>
      <c r="AF103" s="20" t="n">
        <f aca="false">IF(AE103=TRUE(),0,AD103)</f>
        <v>0</v>
      </c>
      <c r="AG103" s="20" t="str">
        <f aca="false">AG102</f>
        <v>2CX16AWG</v>
      </c>
      <c r="AH103" s="20" t="n">
        <f aca="false">IF(G103=AG103,1,0)</f>
        <v>0</v>
      </c>
      <c r="AI103" s="20" t="n">
        <f aca="false">AH103*F103</f>
        <v>0</v>
      </c>
      <c r="AJ103" s="20" t="b">
        <f aca="false">ISERROR(AI103)</f>
        <v>0</v>
      </c>
      <c r="AK103" s="20" t="n">
        <f aca="false">IF(AJ103=TRUE(),0,AI103)</f>
        <v>0</v>
      </c>
      <c r="AL103" s="20" t="str">
        <f aca="false">AL102</f>
        <v>3C #4 W/GND</v>
      </c>
      <c r="AM103" s="20" t="n">
        <f aca="false">IF(G103=AL103,1,0)</f>
        <v>0</v>
      </c>
      <c r="AN103" s="20" t="n">
        <f aca="false">AM103*F103</f>
        <v>0</v>
      </c>
      <c r="AO103" s="20" t="b">
        <f aca="false">ISERROR(AN103)</f>
        <v>0</v>
      </c>
      <c r="AP103" s="20" t="n">
        <f aca="false">IF(AO103=TRUE(),0,AN103)</f>
        <v>0</v>
      </c>
      <c r="AQ103" s="20" t="str">
        <f aca="false">AQ102</f>
        <v>3CX14AWG</v>
      </c>
      <c r="AR103" s="20" t="n">
        <f aca="false">IF(G103=AQ103,1,0)</f>
        <v>0</v>
      </c>
      <c r="AS103" s="20" t="n">
        <f aca="false">AR103*F103</f>
        <v>0</v>
      </c>
      <c r="AT103" s="20" t="b">
        <f aca="false">ISERROR(AS103)</f>
        <v>0</v>
      </c>
      <c r="AU103" s="20" t="n">
        <f aca="false">IF(AT103=TRUE(),0,AS103)</f>
        <v>0</v>
      </c>
      <c r="AV103" s="20" t="str">
        <f aca="false">AV102</f>
        <v>4CX14AWG</v>
      </c>
      <c r="AW103" s="20" t="n">
        <f aca="false">IF(G103=AV103,1,0)</f>
        <v>0</v>
      </c>
      <c r="AX103" s="20" t="n">
        <f aca="false">AW103*F103</f>
        <v>0</v>
      </c>
      <c r="AY103" s="20" t="b">
        <f aca="false">ISERROR(AX103)</f>
        <v>0</v>
      </c>
      <c r="AZ103" s="20" t="n">
        <f aca="false">IF(AY103=TRUE(),0,AX103)</f>
        <v>0</v>
      </c>
      <c r="BA103" s="20" t="str">
        <f aca="false">BA102</f>
        <v>4CX16AWG</v>
      </c>
      <c r="BB103" s="20" t="n">
        <f aca="false">IF(G103=BA103,1,0)</f>
        <v>0</v>
      </c>
      <c r="BC103" s="20" t="n">
        <f aca="false">BB103*F103</f>
        <v>0</v>
      </c>
      <c r="BD103" s="20" t="b">
        <f aca="false">ISERROR(BC103)</f>
        <v>0</v>
      </c>
      <c r="BE103" s="20" t="n">
        <f aca="false">IF(BD103=TRUE(),0,BC103)</f>
        <v>0</v>
      </c>
      <c r="BF103" s="20" t="str">
        <f aca="false">BF102</f>
        <v>4PX16AWG+SH</v>
      </c>
      <c r="BG103" s="20" t="n">
        <f aca="false">IF(G103=BF103,1,0)</f>
        <v>0</v>
      </c>
      <c r="BH103" s="20" t="n">
        <f aca="false">BG103*F103</f>
        <v>0</v>
      </c>
      <c r="BI103" s="20" t="b">
        <f aca="false">ISERROR(BH103)</f>
        <v>0</v>
      </c>
      <c r="BJ103" s="20" t="n">
        <f aca="false">IF(BI103=TRUE(),0,BH103)</f>
        <v>0</v>
      </c>
      <c r="BK103" s="20" t="str">
        <f aca="false">BK102</f>
        <v>6PX18AWG+SH</v>
      </c>
      <c r="BL103" s="20" t="n">
        <f aca="false">IF(G103=BK103,1,0)</f>
        <v>0</v>
      </c>
      <c r="BM103" s="20" t="n">
        <f aca="false">BL103*F103</f>
        <v>0</v>
      </c>
      <c r="BN103" s="20" t="b">
        <f aca="false">ISERROR(BM103)</f>
        <v>0</v>
      </c>
      <c r="BO103" s="20" t="n">
        <f aca="false">IF(BN103=TRUE(),0,BM103)</f>
        <v>0</v>
      </c>
      <c r="BP103" s="20" t="str">
        <f aca="false">BP102</f>
        <v>6PX18AWG+SH</v>
      </c>
      <c r="BQ103" s="20" t="n">
        <f aca="false">IF(G103=BP103,1,0)</f>
        <v>0</v>
      </c>
      <c r="BR103" s="20" t="n">
        <f aca="false">BQ103*F103</f>
        <v>0</v>
      </c>
      <c r="BS103" s="20" t="b">
        <f aca="false">ISERROR(BR103)</f>
        <v>0</v>
      </c>
      <c r="BT103" s="20" t="n">
        <f aca="false">IF(BS103=TRUE(),0,BR103)</f>
        <v>0</v>
      </c>
      <c r="BU103" s="20" t="str">
        <f aca="false">BU102</f>
        <v>9PX18AWG+SH</v>
      </c>
      <c r="BV103" s="20" t="n">
        <f aca="false">IF(G103=BU103,1,0)</f>
        <v>0</v>
      </c>
      <c r="BW103" s="20" t="n">
        <f aca="false">BV103*F103</f>
        <v>0</v>
      </c>
      <c r="BX103" s="20" t="b">
        <f aca="false">ISERROR(BW103)</f>
        <v>0</v>
      </c>
      <c r="BY103" s="20" t="n">
        <f aca="false">IF(BX103=TRUE(),0,BW103)</f>
        <v>0</v>
      </c>
      <c r="BZ103" s="20" t="str">
        <f aca="false">BZ102</f>
        <v>8CX12AWG</v>
      </c>
      <c r="CA103" s="20" t="n">
        <f aca="false">IF(G103=BZ103,1,0)</f>
        <v>0</v>
      </c>
      <c r="CB103" s="20" t="n">
        <f aca="false">CA103*F103</f>
        <v>0</v>
      </c>
      <c r="CC103" s="20" t="b">
        <f aca="false">ISERROR(CB103)</f>
        <v>0</v>
      </c>
      <c r="CD103" s="20" t="n">
        <f aca="false">IF(CC103=TRUE(),0,CB103)</f>
        <v>0</v>
      </c>
      <c r="CE103" s="20" t="str">
        <f aca="false">CE102</f>
        <v>2CX10AWG</v>
      </c>
      <c r="CF103" s="20" t="n">
        <f aca="false">IF(G103=CE103,1,0)</f>
        <v>0</v>
      </c>
      <c r="CG103" s="20" t="n">
        <f aca="false">CF103*F103</f>
        <v>0</v>
      </c>
      <c r="CH103" s="20" t="b">
        <f aca="false">ISERROR(CG103)</f>
        <v>0</v>
      </c>
      <c r="CI103" s="20" t="n">
        <f aca="false">IF(CH103=TRUE(),0,CG103)</f>
        <v>0</v>
      </c>
      <c r="CJ103" s="20" t="str">
        <f aca="false">CJ102</f>
        <v>4CX12AWG</v>
      </c>
      <c r="CK103" s="20" t="n">
        <f aca="false">IF(G103=CJ103,1,0)</f>
        <v>0</v>
      </c>
      <c r="CL103" s="20" t="n">
        <f aca="false">CK103*F103</f>
        <v>0</v>
      </c>
      <c r="CM103" s="20" t="b">
        <f aca="false">ISERROR(CL103)</f>
        <v>0</v>
      </c>
      <c r="CN103" s="20" t="n">
        <f aca="false">IF(CM103=TRUE(),0,CL103)</f>
        <v>0</v>
      </c>
      <c r="CO103" s="20" t="n">
        <f aca="false">CO102</f>
        <v>0</v>
      </c>
      <c r="CP103" s="20" t="n">
        <f aca="false">IF(G103=CO103,1,0)</f>
        <v>1</v>
      </c>
      <c r="CQ103" s="20" t="n">
        <f aca="false">CP103*F103</f>
        <v>0</v>
      </c>
      <c r="CR103" s="20" t="b">
        <f aca="false">ISERROR(CQ103)</f>
        <v>0</v>
      </c>
      <c r="CS103" s="20" t="n">
        <f aca="false">IF(CR103=TRUE(),0,CQ103)</f>
        <v>0</v>
      </c>
    </row>
    <row r="104" customFormat="false" ht="9.95" hidden="false" customHeight="true" outlineLevel="0" collapsed="false">
      <c r="A104" s="4" t="s">
        <v>224</v>
      </c>
      <c r="B104" s="5"/>
      <c r="C104" s="6" t="s">
        <v>198</v>
      </c>
      <c r="D104" s="5"/>
      <c r="E104" s="6" t="s">
        <v>225</v>
      </c>
      <c r="F104" s="6"/>
      <c r="G104" s="6"/>
      <c r="H104" s="38"/>
      <c r="M104" s="20" t="str">
        <f aca="false">M103</f>
        <v>19CX12AWG</v>
      </c>
      <c r="N104" s="20" t="n">
        <f aca="false">IF(G104=M104,1,0)</f>
        <v>0</v>
      </c>
      <c r="O104" s="20" t="n">
        <f aca="false">N104*F104</f>
        <v>0</v>
      </c>
      <c r="P104" s="20" t="b">
        <f aca="false">ISERROR(O104)</f>
        <v>0</v>
      </c>
      <c r="Q104" s="20" t="n">
        <f aca="false">IF(P104=TRUE(),0,O104)</f>
        <v>0</v>
      </c>
      <c r="R104" s="20" t="str">
        <f aca="false">R103</f>
        <v>1PX16AWG+SH</v>
      </c>
      <c r="S104" s="20" t="n">
        <f aca="false">IF(G104=R104,1,0)</f>
        <v>0</v>
      </c>
      <c r="T104" s="20" t="n">
        <f aca="false">S104*F104</f>
        <v>0</v>
      </c>
      <c r="U104" s="20" t="b">
        <f aca="false">ISERROR(T104)</f>
        <v>0</v>
      </c>
      <c r="V104" s="20" t="n">
        <f aca="false">IF(U104=TRUE(),0,T104)</f>
        <v>0</v>
      </c>
      <c r="W104" s="20" t="str">
        <f aca="false">W103</f>
        <v>1PX18AWG TYPE K T/C</v>
      </c>
      <c r="X104" s="20" t="n">
        <f aca="false">IF(G104=W104,1,0)</f>
        <v>0</v>
      </c>
      <c r="Y104" s="20" t="n">
        <f aca="false">X104*F104</f>
        <v>0</v>
      </c>
      <c r="Z104" s="20" t="b">
        <f aca="false">ISERROR(Y104)</f>
        <v>0</v>
      </c>
      <c r="AA104" s="20" t="n">
        <f aca="false">IF(Z104=TRUE(),0,Y104)</f>
        <v>0</v>
      </c>
      <c r="AB104" s="20" t="str">
        <f aca="false">AB103</f>
        <v>2CX14AWG</v>
      </c>
      <c r="AC104" s="20" t="n">
        <f aca="false">IF(G104=AB104,1,0)</f>
        <v>0</v>
      </c>
      <c r="AD104" s="20" t="n">
        <f aca="false">AC104*F104</f>
        <v>0</v>
      </c>
      <c r="AE104" s="20" t="b">
        <f aca="false">ISERROR(AD104)</f>
        <v>0</v>
      </c>
      <c r="AF104" s="20" t="n">
        <f aca="false">IF(AE104=TRUE(),0,AD104)</f>
        <v>0</v>
      </c>
      <c r="AG104" s="20" t="str">
        <f aca="false">AG103</f>
        <v>2CX16AWG</v>
      </c>
      <c r="AH104" s="20" t="n">
        <f aca="false">IF(G104=AG104,1,0)</f>
        <v>0</v>
      </c>
      <c r="AI104" s="20" t="n">
        <f aca="false">AH104*F104</f>
        <v>0</v>
      </c>
      <c r="AJ104" s="20" t="b">
        <f aca="false">ISERROR(AI104)</f>
        <v>0</v>
      </c>
      <c r="AK104" s="20" t="n">
        <f aca="false">IF(AJ104=TRUE(),0,AI104)</f>
        <v>0</v>
      </c>
      <c r="AL104" s="20" t="str">
        <f aca="false">AL103</f>
        <v>3C #4 W/GND</v>
      </c>
      <c r="AM104" s="20" t="n">
        <f aca="false">IF(G104=AL104,1,0)</f>
        <v>0</v>
      </c>
      <c r="AN104" s="20" t="n">
        <f aca="false">AM104*F104</f>
        <v>0</v>
      </c>
      <c r="AO104" s="20" t="b">
        <f aca="false">ISERROR(AN104)</f>
        <v>0</v>
      </c>
      <c r="AP104" s="20" t="n">
        <f aca="false">IF(AO104=TRUE(),0,AN104)</f>
        <v>0</v>
      </c>
      <c r="AQ104" s="20" t="str">
        <f aca="false">AQ103</f>
        <v>3CX14AWG</v>
      </c>
      <c r="AR104" s="20" t="n">
        <f aca="false">IF(G104=AQ104,1,0)</f>
        <v>0</v>
      </c>
      <c r="AS104" s="20" t="n">
        <f aca="false">AR104*F104</f>
        <v>0</v>
      </c>
      <c r="AT104" s="20" t="b">
        <f aca="false">ISERROR(AS104)</f>
        <v>0</v>
      </c>
      <c r="AU104" s="20" t="n">
        <f aca="false">IF(AT104=TRUE(),0,AS104)</f>
        <v>0</v>
      </c>
      <c r="AV104" s="20" t="str">
        <f aca="false">AV103</f>
        <v>4CX14AWG</v>
      </c>
      <c r="AW104" s="20" t="n">
        <f aca="false">IF(G104=AV104,1,0)</f>
        <v>0</v>
      </c>
      <c r="AX104" s="20" t="n">
        <f aca="false">AW104*F104</f>
        <v>0</v>
      </c>
      <c r="AY104" s="20" t="b">
        <f aca="false">ISERROR(AX104)</f>
        <v>0</v>
      </c>
      <c r="AZ104" s="20" t="n">
        <f aca="false">IF(AY104=TRUE(),0,AX104)</f>
        <v>0</v>
      </c>
      <c r="BA104" s="20" t="str">
        <f aca="false">BA103</f>
        <v>4CX16AWG</v>
      </c>
      <c r="BB104" s="20" t="n">
        <f aca="false">IF(G104=BA104,1,0)</f>
        <v>0</v>
      </c>
      <c r="BC104" s="20" t="n">
        <f aca="false">BB104*F104</f>
        <v>0</v>
      </c>
      <c r="BD104" s="20" t="b">
        <f aca="false">ISERROR(BC104)</f>
        <v>0</v>
      </c>
      <c r="BE104" s="20" t="n">
        <f aca="false">IF(BD104=TRUE(),0,BC104)</f>
        <v>0</v>
      </c>
      <c r="BF104" s="20" t="str">
        <f aca="false">BF103</f>
        <v>4PX16AWG+SH</v>
      </c>
      <c r="BG104" s="20" t="n">
        <f aca="false">IF(G104=BF104,1,0)</f>
        <v>0</v>
      </c>
      <c r="BH104" s="20" t="n">
        <f aca="false">BG104*F104</f>
        <v>0</v>
      </c>
      <c r="BI104" s="20" t="b">
        <f aca="false">ISERROR(BH104)</f>
        <v>0</v>
      </c>
      <c r="BJ104" s="20" t="n">
        <f aca="false">IF(BI104=TRUE(),0,BH104)</f>
        <v>0</v>
      </c>
      <c r="BK104" s="20" t="str">
        <f aca="false">BK103</f>
        <v>6PX18AWG+SH</v>
      </c>
      <c r="BL104" s="20" t="n">
        <f aca="false">IF(G104=BK104,1,0)</f>
        <v>0</v>
      </c>
      <c r="BM104" s="20" t="n">
        <f aca="false">BL104*F104</f>
        <v>0</v>
      </c>
      <c r="BN104" s="20" t="b">
        <f aca="false">ISERROR(BM104)</f>
        <v>0</v>
      </c>
      <c r="BO104" s="20" t="n">
        <f aca="false">IF(BN104=TRUE(),0,BM104)</f>
        <v>0</v>
      </c>
      <c r="BP104" s="20" t="str">
        <f aca="false">BP103</f>
        <v>6PX18AWG+SH</v>
      </c>
      <c r="BQ104" s="20" t="n">
        <f aca="false">IF(G104=BP104,1,0)</f>
        <v>0</v>
      </c>
      <c r="BR104" s="20" t="n">
        <f aca="false">BQ104*F104</f>
        <v>0</v>
      </c>
      <c r="BS104" s="20" t="b">
        <f aca="false">ISERROR(BR104)</f>
        <v>0</v>
      </c>
      <c r="BT104" s="20" t="n">
        <f aca="false">IF(BS104=TRUE(),0,BR104)</f>
        <v>0</v>
      </c>
      <c r="BU104" s="20" t="str">
        <f aca="false">BU103</f>
        <v>9PX18AWG+SH</v>
      </c>
      <c r="BV104" s="20" t="n">
        <f aca="false">IF(G104=BU104,1,0)</f>
        <v>0</v>
      </c>
      <c r="BW104" s="20" t="n">
        <f aca="false">BV104*F104</f>
        <v>0</v>
      </c>
      <c r="BX104" s="20" t="b">
        <f aca="false">ISERROR(BW104)</f>
        <v>0</v>
      </c>
      <c r="BY104" s="20" t="n">
        <f aca="false">IF(BX104=TRUE(),0,BW104)</f>
        <v>0</v>
      </c>
      <c r="BZ104" s="20" t="str">
        <f aca="false">BZ103</f>
        <v>8CX12AWG</v>
      </c>
      <c r="CA104" s="20" t="n">
        <f aca="false">IF(G104=BZ104,1,0)</f>
        <v>0</v>
      </c>
      <c r="CB104" s="20" t="n">
        <f aca="false">CA104*F104</f>
        <v>0</v>
      </c>
      <c r="CC104" s="20" t="b">
        <f aca="false">ISERROR(CB104)</f>
        <v>0</v>
      </c>
      <c r="CD104" s="20" t="n">
        <f aca="false">IF(CC104=TRUE(),0,CB104)</f>
        <v>0</v>
      </c>
      <c r="CE104" s="20" t="str">
        <f aca="false">CE103</f>
        <v>2CX10AWG</v>
      </c>
      <c r="CF104" s="20" t="n">
        <f aca="false">IF(G104=CE104,1,0)</f>
        <v>0</v>
      </c>
      <c r="CG104" s="20" t="n">
        <f aca="false">CF104*F104</f>
        <v>0</v>
      </c>
      <c r="CH104" s="20" t="b">
        <f aca="false">ISERROR(CG104)</f>
        <v>0</v>
      </c>
      <c r="CI104" s="20" t="n">
        <f aca="false">IF(CH104=TRUE(),0,CG104)</f>
        <v>0</v>
      </c>
      <c r="CJ104" s="20" t="str">
        <f aca="false">CJ103</f>
        <v>4CX12AWG</v>
      </c>
      <c r="CK104" s="20" t="n">
        <f aca="false">IF(G104=CJ104,1,0)</f>
        <v>0</v>
      </c>
      <c r="CL104" s="20" t="n">
        <f aca="false">CK104*F104</f>
        <v>0</v>
      </c>
      <c r="CM104" s="20" t="b">
        <f aca="false">ISERROR(CL104)</f>
        <v>0</v>
      </c>
      <c r="CN104" s="20" t="n">
        <f aca="false">IF(CM104=TRUE(),0,CL104)</f>
        <v>0</v>
      </c>
      <c r="CO104" s="20" t="n">
        <f aca="false">CO103</f>
        <v>0</v>
      </c>
      <c r="CP104" s="20" t="n">
        <f aca="false">IF(G104=CO104,1,0)</f>
        <v>1</v>
      </c>
      <c r="CQ104" s="20" t="n">
        <f aca="false">CP104*F104</f>
        <v>0</v>
      </c>
      <c r="CR104" s="20" t="b">
        <f aca="false">ISERROR(CQ104)</f>
        <v>0</v>
      </c>
      <c r="CS104" s="20" t="n">
        <f aca="false">IF(CR104=TRUE(),0,CQ104)</f>
        <v>0</v>
      </c>
    </row>
    <row r="105" customFormat="false" ht="9.95" hidden="false" customHeight="true" outlineLevel="0" collapsed="false">
      <c r="A105" s="4" t="s">
        <v>226</v>
      </c>
      <c r="B105" s="5"/>
      <c r="C105" s="6" t="s">
        <v>198</v>
      </c>
      <c r="D105" s="5"/>
      <c r="E105" s="6" t="s">
        <v>227</v>
      </c>
      <c r="F105" s="6"/>
      <c r="G105" s="6"/>
      <c r="H105" s="38"/>
      <c r="M105" s="20" t="str">
        <f aca="false">M104</f>
        <v>19CX12AWG</v>
      </c>
      <c r="N105" s="20" t="n">
        <f aca="false">IF(G105=M105,1,0)</f>
        <v>0</v>
      </c>
      <c r="O105" s="20" t="n">
        <f aca="false">N105*F105</f>
        <v>0</v>
      </c>
      <c r="P105" s="20" t="b">
        <f aca="false">ISERROR(O105)</f>
        <v>0</v>
      </c>
      <c r="Q105" s="20" t="n">
        <f aca="false">IF(P105=TRUE(),0,O105)</f>
        <v>0</v>
      </c>
      <c r="R105" s="20" t="str">
        <f aca="false">R104</f>
        <v>1PX16AWG+SH</v>
      </c>
      <c r="S105" s="20" t="n">
        <f aca="false">IF(G105=R105,1,0)</f>
        <v>0</v>
      </c>
      <c r="T105" s="20" t="n">
        <f aca="false">S105*F105</f>
        <v>0</v>
      </c>
      <c r="U105" s="20" t="b">
        <f aca="false">ISERROR(T105)</f>
        <v>0</v>
      </c>
      <c r="V105" s="20" t="n">
        <f aca="false">IF(U105=TRUE(),0,T105)</f>
        <v>0</v>
      </c>
      <c r="W105" s="20" t="str">
        <f aca="false">W104</f>
        <v>1PX18AWG TYPE K T/C</v>
      </c>
      <c r="X105" s="20" t="n">
        <f aca="false">IF(G105=W105,1,0)</f>
        <v>0</v>
      </c>
      <c r="Y105" s="20" t="n">
        <f aca="false">X105*F105</f>
        <v>0</v>
      </c>
      <c r="Z105" s="20" t="b">
        <f aca="false">ISERROR(Y105)</f>
        <v>0</v>
      </c>
      <c r="AA105" s="20" t="n">
        <f aca="false">IF(Z105=TRUE(),0,Y105)</f>
        <v>0</v>
      </c>
      <c r="AB105" s="20" t="str">
        <f aca="false">AB104</f>
        <v>2CX14AWG</v>
      </c>
      <c r="AC105" s="20" t="n">
        <f aca="false">IF(G105=AB105,1,0)</f>
        <v>0</v>
      </c>
      <c r="AD105" s="20" t="n">
        <f aca="false">AC105*F105</f>
        <v>0</v>
      </c>
      <c r="AE105" s="20" t="b">
        <f aca="false">ISERROR(AD105)</f>
        <v>0</v>
      </c>
      <c r="AF105" s="20" t="n">
        <f aca="false">IF(AE105=TRUE(),0,AD105)</f>
        <v>0</v>
      </c>
      <c r="AG105" s="20" t="str">
        <f aca="false">AG104</f>
        <v>2CX16AWG</v>
      </c>
      <c r="AH105" s="20" t="n">
        <f aca="false">IF(G105=AG105,1,0)</f>
        <v>0</v>
      </c>
      <c r="AI105" s="20" t="n">
        <f aca="false">AH105*F105</f>
        <v>0</v>
      </c>
      <c r="AJ105" s="20" t="b">
        <f aca="false">ISERROR(AI105)</f>
        <v>0</v>
      </c>
      <c r="AK105" s="20" t="n">
        <f aca="false">IF(AJ105=TRUE(),0,AI105)</f>
        <v>0</v>
      </c>
      <c r="AL105" s="20" t="str">
        <f aca="false">AL104</f>
        <v>3C #4 W/GND</v>
      </c>
      <c r="AM105" s="20" t="n">
        <f aca="false">IF(G105=AL105,1,0)</f>
        <v>0</v>
      </c>
      <c r="AN105" s="20" t="n">
        <f aca="false">AM105*F105</f>
        <v>0</v>
      </c>
      <c r="AO105" s="20" t="b">
        <f aca="false">ISERROR(AN105)</f>
        <v>0</v>
      </c>
      <c r="AP105" s="20" t="n">
        <f aca="false">IF(AO105=TRUE(),0,AN105)</f>
        <v>0</v>
      </c>
      <c r="AQ105" s="20" t="str">
        <f aca="false">AQ104</f>
        <v>3CX14AWG</v>
      </c>
      <c r="AR105" s="20" t="n">
        <f aca="false">IF(G105=AQ105,1,0)</f>
        <v>0</v>
      </c>
      <c r="AS105" s="20" t="n">
        <f aca="false">AR105*F105</f>
        <v>0</v>
      </c>
      <c r="AT105" s="20" t="b">
        <f aca="false">ISERROR(AS105)</f>
        <v>0</v>
      </c>
      <c r="AU105" s="20" t="n">
        <f aca="false">IF(AT105=TRUE(),0,AS105)</f>
        <v>0</v>
      </c>
      <c r="AV105" s="20" t="str">
        <f aca="false">AV104</f>
        <v>4CX14AWG</v>
      </c>
      <c r="AW105" s="20" t="n">
        <f aca="false">IF(G105=AV105,1,0)</f>
        <v>0</v>
      </c>
      <c r="AX105" s="20" t="n">
        <f aca="false">AW105*F105</f>
        <v>0</v>
      </c>
      <c r="AY105" s="20" t="b">
        <f aca="false">ISERROR(AX105)</f>
        <v>0</v>
      </c>
      <c r="AZ105" s="20" t="n">
        <f aca="false">IF(AY105=TRUE(),0,AX105)</f>
        <v>0</v>
      </c>
      <c r="BA105" s="20" t="str">
        <f aca="false">BA104</f>
        <v>4CX16AWG</v>
      </c>
      <c r="BB105" s="20" t="n">
        <f aca="false">IF(G105=BA105,1,0)</f>
        <v>0</v>
      </c>
      <c r="BC105" s="20" t="n">
        <f aca="false">BB105*F105</f>
        <v>0</v>
      </c>
      <c r="BD105" s="20" t="b">
        <f aca="false">ISERROR(BC105)</f>
        <v>0</v>
      </c>
      <c r="BE105" s="20" t="n">
        <f aca="false">IF(BD105=TRUE(),0,BC105)</f>
        <v>0</v>
      </c>
      <c r="BF105" s="20" t="str">
        <f aca="false">BF104</f>
        <v>4PX16AWG+SH</v>
      </c>
      <c r="BG105" s="20" t="n">
        <f aca="false">IF(G105=BF105,1,0)</f>
        <v>0</v>
      </c>
      <c r="BH105" s="20" t="n">
        <f aca="false">BG105*F105</f>
        <v>0</v>
      </c>
      <c r="BI105" s="20" t="b">
        <f aca="false">ISERROR(BH105)</f>
        <v>0</v>
      </c>
      <c r="BJ105" s="20" t="n">
        <f aca="false">IF(BI105=TRUE(),0,BH105)</f>
        <v>0</v>
      </c>
      <c r="BK105" s="20" t="str">
        <f aca="false">BK104</f>
        <v>6PX18AWG+SH</v>
      </c>
      <c r="BL105" s="20" t="n">
        <f aca="false">IF(G105=BK105,1,0)</f>
        <v>0</v>
      </c>
      <c r="BM105" s="20" t="n">
        <f aca="false">BL105*F105</f>
        <v>0</v>
      </c>
      <c r="BN105" s="20" t="b">
        <f aca="false">ISERROR(BM105)</f>
        <v>0</v>
      </c>
      <c r="BO105" s="20" t="n">
        <f aca="false">IF(BN105=TRUE(),0,BM105)</f>
        <v>0</v>
      </c>
      <c r="BP105" s="20" t="str">
        <f aca="false">BP104</f>
        <v>6PX18AWG+SH</v>
      </c>
      <c r="BQ105" s="20" t="n">
        <f aca="false">IF(G105=BP105,1,0)</f>
        <v>0</v>
      </c>
      <c r="BR105" s="20" t="n">
        <f aca="false">BQ105*F105</f>
        <v>0</v>
      </c>
      <c r="BS105" s="20" t="b">
        <f aca="false">ISERROR(BR105)</f>
        <v>0</v>
      </c>
      <c r="BT105" s="20" t="n">
        <f aca="false">IF(BS105=TRUE(),0,BR105)</f>
        <v>0</v>
      </c>
      <c r="BU105" s="20" t="str">
        <f aca="false">BU104</f>
        <v>9PX18AWG+SH</v>
      </c>
      <c r="BV105" s="20" t="n">
        <f aca="false">IF(G105=BU105,1,0)</f>
        <v>0</v>
      </c>
      <c r="BW105" s="20" t="n">
        <f aca="false">BV105*F105</f>
        <v>0</v>
      </c>
      <c r="BX105" s="20" t="b">
        <f aca="false">ISERROR(BW105)</f>
        <v>0</v>
      </c>
      <c r="BY105" s="20" t="n">
        <f aca="false">IF(BX105=TRUE(),0,BW105)</f>
        <v>0</v>
      </c>
      <c r="BZ105" s="20" t="str">
        <f aca="false">BZ104</f>
        <v>8CX12AWG</v>
      </c>
      <c r="CA105" s="20" t="n">
        <f aca="false">IF(G105=BZ105,1,0)</f>
        <v>0</v>
      </c>
      <c r="CB105" s="20" t="n">
        <f aca="false">CA105*F105</f>
        <v>0</v>
      </c>
      <c r="CC105" s="20" t="b">
        <f aca="false">ISERROR(CB105)</f>
        <v>0</v>
      </c>
      <c r="CD105" s="20" t="n">
        <f aca="false">IF(CC105=TRUE(),0,CB105)</f>
        <v>0</v>
      </c>
      <c r="CE105" s="20" t="str">
        <f aca="false">CE104</f>
        <v>2CX10AWG</v>
      </c>
      <c r="CF105" s="20" t="n">
        <f aca="false">IF(G105=CE105,1,0)</f>
        <v>0</v>
      </c>
      <c r="CG105" s="20" t="n">
        <f aca="false">CF105*F105</f>
        <v>0</v>
      </c>
      <c r="CH105" s="20" t="b">
        <f aca="false">ISERROR(CG105)</f>
        <v>0</v>
      </c>
      <c r="CI105" s="20" t="n">
        <f aca="false">IF(CH105=TRUE(),0,CG105)</f>
        <v>0</v>
      </c>
      <c r="CJ105" s="20" t="str">
        <f aca="false">CJ104</f>
        <v>4CX12AWG</v>
      </c>
      <c r="CK105" s="20" t="n">
        <f aca="false">IF(G105=CJ105,1,0)</f>
        <v>0</v>
      </c>
      <c r="CL105" s="20" t="n">
        <f aca="false">CK105*F105</f>
        <v>0</v>
      </c>
      <c r="CM105" s="20" t="b">
        <f aca="false">ISERROR(CL105)</f>
        <v>0</v>
      </c>
      <c r="CN105" s="20" t="n">
        <f aca="false">IF(CM105=TRUE(),0,CL105)</f>
        <v>0</v>
      </c>
      <c r="CO105" s="20" t="n">
        <f aca="false">CO104</f>
        <v>0</v>
      </c>
      <c r="CP105" s="20" t="n">
        <f aca="false">IF(G105=CO105,1,0)</f>
        <v>1</v>
      </c>
      <c r="CQ105" s="20" t="n">
        <f aca="false">CP105*F105</f>
        <v>0</v>
      </c>
      <c r="CR105" s="20" t="b">
        <f aca="false">ISERROR(CQ105)</f>
        <v>0</v>
      </c>
      <c r="CS105" s="20" t="n">
        <f aca="false">IF(CR105=TRUE(),0,CQ105)</f>
        <v>0</v>
      </c>
    </row>
    <row r="106" customFormat="false" ht="9.95" hidden="false" customHeight="true" outlineLevel="0" collapsed="false">
      <c r="A106" s="4" t="s">
        <v>228</v>
      </c>
      <c r="B106" s="5"/>
      <c r="C106" s="6" t="s">
        <v>198</v>
      </c>
      <c r="D106" s="5"/>
      <c r="E106" s="6" t="s">
        <v>229</v>
      </c>
      <c r="F106" s="6"/>
      <c r="G106" s="6"/>
      <c r="H106" s="38"/>
      <c r="M106" s="20" t="str">
        <f aca="false">M105</f>
        <v>19CX12AWG</v>
      </c>
      <c r="N106" s="20" t="n">
        <f aca="false">IF(G106=M106,1,0)</f>
        <v>0</v>
      </c>
      <c r="O106" s="20" t="n">
        <f aca="false">N106*F106</f>
        <v>0</v>
      </c>
      <c r="P106" s="20" t="b">
        <f aca="false">ISERROR(O106)</f>
        <v>0</v>
      </c>
      <c r="Q106" s="20" t="n">
        <f aca="false">IF(P106=TRUE(),0,O106)</f>
        <v>0</v>
      </c>
      <c r="R106" s="20" t="str">
        <f aca="false">R105</f>
        <v>1PX16AWG+SH</v>
      </c>
      <c r="S106" s="20" t="n">
        <f aca="false">IF(G106=R106,1,0)</f>
        <v>0</v>
      </c>
      <c r="T106" s="20" t="n">
        <f aca="false">S106*F106</f>
        <v>0</v>
      </c>
      <c r="U106" s="20" t="b">
        <f aca="false">ISERROR(T106)</f>
        <v>0</v>
      </c>
      <c r="V106" s="20" t="n">
        <f aca="false">IF(U106=TRUE(),0,T106)</f>
        <v>0</v>
      </c>
      <c r="W106" s="20" t="str">
        <f aca="false">W105</f>
        <v>1PX18AWG TYPE K T/C</v>
      </c>
      <c r="X106" s="20" t="n">
        <f aca="false">IF(G106=W106,1,0)</f>
        <v>0</v>
      </c>
      <c r="Y106" s="20" t="n">
        <f aca="false">X106*F106</f>
        <v>0</v>
      </c>
      <c r="Z106" s="20" t="b">
        <f aca="false">ISERROR(Y106)</f>
        <v>0</v>
      </c>
      <c r="AA106" s="20" t="n">
        <f aca="false">IF(Z106=TRUE(),0,Y106)</f>
        <v>0</v>
      </c>
      <c r="AB106" s="20" t="str">
        <f aca="false">AB105</f>
        <v>2CX14AWG</v>
      </c>
      <c r="AC106" s="20" t="n">
        <f aca="false">IF(G106=AB106,1,0)</f>
        <v>0</v>
      </c>
      <c r="AD106" s="20" t="n">
        <f aca="false">AC106*F106</f>
        <v>0</v>
      </c>
      <c r="AE106" s="20" t="b">
        <f aca="false">ISERROR(AD106)</f>
        <v>0</v>
      </c>
      <c r="AF106" s="20" t="n">
        <f aca="false">IF(AE106=TRUE(),0,AD106)</f>
        <v>0</v>
      </c>
      <c r="AG106" s="20" t="str">
        <f aca="false">AG105</f>
        <v>2CX16AWG</v>
      </c>
      <c r="AH106" s="20" t="n">
        <f aca="false">IF(G106=AG106,1,0)</f>
        <v>0</v>
      </c>
      <c r="AI106" s="20" t="n">
        <f aca="false">AH106*F106</f>
        <v>0</v>
      </c>
      <c r="AJ106" s="20" t="b">
        <f aca="false">ISERROR(AI106)</f>
        <v>0</v>
      </c>
      <c r="AK106" s="20" t="n">
        <f aca="false">IF(AJ106=TRUE(),0,AI106)</f>
        <v>0</v>
      </c>
      <c r="AL106" s="20" t="str">
        <f aca="false">AL105</f>
        <v>3C #4 W/GND</v>
      </c>
      <c r="AM106" s="20" t="n">
        <f aca="false">IF(G106=AL106,1,0)</f>
        <v>0</v>
      </c>
      <c r="AN106" s="20" t="n">
        <f aca="false">AM106*F106</f>
        <v>0</v>
      </c>
      <c r="AO106" s="20" t="b">
        <f aca="false">ISERROR(AN106)</f>
        <v>0</v>
      </c>
      <c r="AP106" s="20" t="n">
        <f aca="false">IF(AO106=TRUE(),0,AN106)</f>
        <v>0</v>
      </c>
      <c r="AQ106" s="20" t="str">
        <f aca="false">AQ105</f>
        <v>3CX14AWG</v>
      </c>
      <c r="AR106" s="20" t="n">
        <f aca="false">IF(G106=AQ106,1,0)</f>
        <v>0</v>
      </c>
      <c r="AS106" s="20" t="n">
        <f aca="false">AR106*F106</f>
        <v>0</v>
      </c>
      <c r="AT106" s="20" t="b">
        <f aca="false">ISERROR(AS106)</f>
        <v>0</v>
      </c>
      <c r="AU106" s="20" t="n">
        <f aca="false">IF(AT106=TRUE(),0,AS106)</f>
        <v>0</v>
      </c>
      <c r="AV106" s="20" t="str">
        <f aca="false">AV105</f>
        <v>4CX14AWG</v>
      </c>
      <c r="AW106" s="20" t="n">
        <f aca="false">IF(G106=AV106,1,0)</f>
        <v>0</v>
      </c>
      <c r="AX106" s="20" t="n">
        <f aca="false">AW106*F106</f>
        <v>0</v>
      </c>
      <c r="AY106" s="20" t="b">
        <f aca="false">ISERROR(AX106)</f>
        <v>0</v>
      </c>
      <c r="AZ106" s="20" t="n">
        <f aca="false">IF(AY106=TRUE(),0,AX106)</f>
        <v>0</v>
      </c>
      <c r="BA106" s="20" t="str">
        <f aca="false">BA105</f>
        <v>4CX16AWG</v>
      </c>
      <c r="BB106" s="20" t="n">
        <f aca="false">IF(G106=BA106,1,0)</f>
        <v>0</v>
      </c>
      <c r="BC106" s="20" t="n">
        <f aca="false">BB106*F106</f>
        <v>0</v>
      </c>
      <c r="BD106" s="20" t="b">
        <f aca="false">ISERROR(BC106)</f>
        <v>0</v>
      </c>
      <c r="BE106" s="20" t="n">
        <f aca="false">IF(BD106=TRUE(),0,BC106)</f>
        <v>0</v>
      </c>
      <c r="BF106" s="20" t="str">
        <f aca="false">BF105</f>
        <v>4PX16AWG+SH</v>
      </c>
      <c r="BG106" s="20" t="n">
        <f aca="false">IF(G106=BF106,1,0)</f>
        <v>0</v>
      </c>
      <c r="BH106" s="20" t="n">
        <f aca="false">BG106*F106</f>
        <v>0</v>
      </c>
      <c r="BI106" s="20" t="b">
        <f aca="false">ISERROR(BH106)</f>
        <v>0</v>
      </c>
      <c r="BJ106" s="20" t="n">
        <f aca="false">IF(BI106=TRUE(),0,BH106)</f>
        <v>0</v>
      </c>
      <c r="BK106" s="20" t="str">
        <f aca="false">BK105</f>
        <v>6PX18AWG+SH</v>
      </c>
      <c r="BL106" s="20" t="n">
        <f aca="false">IF(G106=BK106,1,0)</f>
        <v>0</v>
      </c>
      <c r="BM106" s="20" t="n">
        <f aca="false">BL106*F106</f>
        <v>0</v>
      </c>
      <c r="BN106" s="20" t="b">
        <f aca="false">ISERROR(BM106)</f>
        <v>0</v>
      </c>
      <c r="BO106" s="20" t="n">
        <f aca="false">IF(BN106=TRUE(),0,BM106)</f>
        <v>0</v>
      </c>
      <c r="BP106" s="20" t="str">
        <f aca="false">BP105</f>
        <v>6PX18AWG+SH</v>
      </c>
      <c r="BQ106" s="20" t="n">
        <f aca="false">IF(G106=BP106,1,0)</f>
        <v>0</v>
      </c>
      <c r="BR106" s="20" t="n">
        <f aca="false">BQ106*F106</f>
        <v>0</v>
      </c>
      <c r="BS106" s="20" t="b">
        <f aca="false">ISERROR(BR106)</f>
        <v>0</v>
      </c>
      <c r="BT106" s="20" t="n">
        <f aca="false">IF(BS106=TRUE(),0,BR106)</f>
        <v>0</v>
      </c>
      <c r="BU106" s="20" t="str">
        <f aca="false">BU105</f>
        <v>9PX18AWG+SH</v>
      </c>
      <c r="BV106" s="20" t="n">
        <f aca="false">IF(G106=BU106,1,0)</f>
        <v>0</v>
      </c>
      <c r="BW106" s="20" t="n">
        <f aca="false">BV106*F106</f>
        <v>0</v>
      </c>
      <c r="BX106" s="20" t="b">
        <f aca="false">ISERROR(BW106)</f>
        <v>0</v>
      </c>
      <c r="BY106" s="20" t="n">
        <f aca="false">IF(BX106=TRUE(),0,BW106)</f>
        <v>0</v>
      </c>
      <c r="BZ106" s="20" t="str">
        <f aca="false">BZ105</f>
        <v>8CX12AWG</v>
      </c>
      <c r="CA106" s="20" t="n">
        <f aca="false">IF(G106=BZ106,1,0)</f>
        <v>0</v>
      </c>
      <c r="CB106" s="20" t="n">
        <f aca="false">CA106*F106</f>
        <v>0</v>
      </c>
      <c r="CC106" s="20" t="b">
        <f aca="false">ISERROR(CB106)</f>
        <v>0</v>
      </c>
      <c r="CD106" s="20" t="n">
        <f aca="false">IF(CC106=TRUE(),0,CB106)</f>
        <v>0</v>
      </c>
      <c r="CE106" s="20" t="str">
        <f aca="false">CE105</f>
        <v>2CX10AWG</v>
      </c>
      <c r="CF106" s="20" t="n">
        <f aca="false">IF(G106=CE106,1,0)</f>
        <v>0</v>
      </c>
      <c r="CG106" s="20" t="n">
        <f aca="false">CF106*F106</f>
        <v>0</v>
      </c>
      <c r="CH106" s="20" t="b">
        <f aca="false">ISERROR(CG106)</f>
        <v>0</v>
      </c>
      <c r="CI106" s="20" t="n">
        <f aca="false">IF(CH106=TRUE(),0,CG106)</f>
        <v>0</v>
      </c>
      <c r="CJ106" s="20" t="str">
        <f aca="false">CJ105</f>
        <v>4CX12AWG</v>
      </c>
      <c r="CK106" s="20" t="n">
        <f aca="false">IF(G106=CJ106,1,0)</f>
        <v>0</v>
      </c>
      <c r="CL106" s="20" t="n">
        <f aca="false">CK106*F106</f>
        <v>0</v>
      </c>
      <c r="CM106" s="20" t="b">
        <f aca="false">ISERROR(CL106)</f>
        <v>0</v>
      </c>
      <c r="CN106" s="20" t="n">
        <f aca="false">IF(CM106=TRUE(),0,CL106)</f>
        <v>0</v>
      </c>
      <c r="CO106" s="20" t="n">
        <f aca="false">CO105</f>
        <v>0</v>
      </c>
      <c r="CP106" s="20" t="n">
        <f aca="false">IF(G106=CO106,1,0)</f>
        <v>1</v>
      </c>
      <c r="CQ106" s="20" t="n">
        <f aca="false">CP106*F106</f>
        <v>0</v>
      </c>
      <c r="CR106" s="20" t="b">
        <f aca="false">ISERROR(CQ106)</f>
        <v>0</v>
      </c>
      <c r="CS106" s="20" t="n">
        <f aca="false">IF(CR106=TRUE(),0,CQ106)</f>
        <v>0</v>
      </c>
    </row>
    <row r="107" customFormat="false" ht="9.95" hidden="false" customHeight="true" outlineLevel="0" collapsed="false">
      <c r="A107" s="4" t="s">
        <v>230</v>
      </c>
      <c r="B107" s="21"/>
      <c r="C107" s="13" t="s">
        <v>198</v>
      </c>
      <c r="D107" s="21"/>
      <c r="E107" s="13" t="s">
        <v>231</v>
      </c>
      <c r="F107" s="6"/>
      <c r="G107" s="6"/>
      <c r="H107" s="38"/>
      <c r="M107" s="20" t="str">
        <f aca="false">M106</f>
        <v>19CX12AWG</v>
      </c>
      <c r="N107" s="20" t="n">
        <f aca="false">IF(G107=M107,1,0)</f>
        <v>0</v>
      </c>
      <c r="O107" s="20" t="n">
        <f aca="false">N107*F107</f>
        <v>0</v>
      </c>
      <c r="P107" s="20" t="b">
        <f aca="false">ISERROR(O107)</f>
        <v>0</v>
      </c>
      <c r="Q107" s="20" t="n">
        <f aca="false">IF(P107=TRUE(),0,O107)</f>
        <v>0</v>
      </c>
      <c r="R107" s="20" t="str">
        <f aca="false">R106</f>
        <v>1PX16AWG+SH</v>
      </c>
      <c r="S107" s="20" t="n">
        <f aca="false">IF(G107=R107,1,0)</f>
        <v>0</v>
      </c>
      <c r="T107" s="20" t="n">
        <f aca="false">S107*F107</f>
        <v>0</v>
      </c>
      <c r="U107" s="20" t="b">
        <f aca="false">ISERROR(T107)</f>
        <v>0</v>
      </c>
      <c r="V107" s="20" t="n">
        <f aca="false">IF(U107=TRUE(),0,T107)</f>
        <v>0</v>
      </c>
      <c r="W107" s="20" t="str">
        <f aca="false">W106</f>
        <v>1PX18AWG TYPE K T/C</v>
      </c>
      <c r="X107" s="20" t="n">
        <f aca="false">IF(G107=W107,1,0)</f>
        <v>0</v>
      </c>
      <c r="Y107" s="20" t="n">
        <f aca="false">X107*F107</f>
        <v>0</v>
      </c>
      <c r="Z107" s="20" t="b">
        <f aca="false">ISERROR(Y107)</f>
        <v>0</v>
      </c>
      <c r="AA107" s="20" t="n">
        <f aca="false">IF(Z107=TRUE(),0,Y107)</f>
        <v>0</v>
      </c>
      <c r="AB107" s="20" t="str">
        <f aca="false">AB106</f>
        <v>2CX14AWG</v>
      </c>
      <c r="AC107" s="20" t="n">
        <f aca="false">IF(G107=AB107,1,0)</f>
        <v>0</v>
      </c>
      <c r="AD107" s="20" t="n">
        <f aca="false">AC107*F107</f>
        <v>0</v>
      </c>
      <c r="AE107" s="20" t="b">
        <f aca="false">ISERROR(AD107)</f>
        <v>0</v>
      </c>
      <c r="AF107" s="20" t="n">
        <f aca="false">IF(AE107=TRUE(),0,AD107)</f>
        <v>0</v>
      </c>
      <c r="AG107" s="20" t="str">
        <f aca="false">AG106</f>
        <v>2CX16AWG</v>
      </c>
      <c r="AH107" s="20" t="n">
        <f aca="false">IF(G107=AG107,1,0)</f>
        <v>0</v>
      </c>
      <c r="AI107" s="20" t="n">
        <f aca="false">AH107*F107</f>
        <v>0</v>
      </c>
      <c r="AJ107" s="20" t="b">
        <f aca="false">ISERROR(AI107)</f>
        <v>0</v>
      </c>
      <c r="AK107" s="20" t="n">
        <f aca="false">IF(AJ107=TRUE(),0,AI107)</f>
        <v>0</v>
      </c>
      <c r="AL107" s="20" t="str">
        <f aca="false">AL106</f>
        <v>3C #4 W/GND</v>
      </c>
      <c r="AM107" s="20" t="n">
        <f aca="false">IF(G107=AL107,1,0)</f>
        <v>0</v>
      </c>
      <c r="AN107" s="20" t="n">
        <f aca="false">AM107*F107</f>
        <v>0</v>
      </c>
      <c r="AO107" s="20" t="b">
        <f aca="false">ISERROR(AN107)</f>
        <v>0</v>
      </c>
      <c r="AP107" s="20" t="n">
        <f aca="false">IF(AO107=TRUE(),0,AN107)</f>
        <v>0</v>
      </c>
      <c r="AQ107" s="20" t="str">
        <f aca="false">AQ106</f>
        <v>3CX14AWG</v>
      </c>
      <c r="AR107" s="20" t="n">
        <f aca="false">IF(G107=AQ107,1,0)</f>
        <v>0</v>
      </c>
      <c r="AS107" s="20" t="n">
        <f aca="false">AR107*F107</f>
        <v>0</v>
      </c>
      <c r="AT107" s="20" t="b">
        <f aca="false">ISERROR(AS107)</f>
        <v>0</v>
      </c>
      <c r="AU107" s="20" t="n">
        <f aca="false">IF(AT107=TRUE(),0,AS107)</f>
        <v>0</v>
      </c>
      <c r="AV107" s="20" t="str">
        <f aca="false">AV106</f>
        <v>4CX14AWG</v>
      </c>
      <c r="AW107" s="20" t="n">
        <f aca="false">IF(G107=AV107,1,0)</f>
        <v>0</v>
      </c>
      <c r="AX107" s="20" t="n">
        <f aca="false">AW107*F107</f>
        <v>0</v>
      </c>
      <c r="AY107" s="20" t="b">
        <f aca="false">ISERROR(AX107)</f>
        <v>0</v>
      </c>
      <c r="AZ107" s="20" t="n">
        <f aca="false">IF(AY107=TRUE(),0,AX107)</f>
        <v>0</v>
      </c>
      <c r="BA107" s="20" t="str">
        <f aca="false">BA106</f>
        <v>4CX16AWG</v>
      </c>
      <c r="BB107" s="20" t="n">
        <f aca="false">IF(G107=BA107,1,0)</f>
        <v>0</v>
      </c>
      <c r="BC107" s="20" t="n">
        <f aca="false">BB107*F107</f>
        <v>0</v>
      </c>
      <c r="BD107" s="20" t="b">
        <f aca="false">ISERROR(BC107)</f>
        <v>0</v>
      </c>
      <c r="BE107" s="20" t="n">
        <f aca="false">IF(BD107=TRUE(),0,BC107)</f>
        <v>0</v>
      </c>
      <c r="BF107" s="20" t="str">
        <f aca="false">BF106</f>
        <v>4PX16AWG+SH</v>
      </c>
      <c r="BG107" s="20" t="n">
        <f aca="false">IF(G107=BF107,1,0)</f>
        <v>0</v>
      </c>
      <c r="BH107" s="20" t="n">
        <f aca="false">BG107*F107</f>
        <v>0</v>
      </c>
      <c r="BI107" s="20" t="b">
        <f aca="false">ISERROR(BH107)</f>
        <v>0</v>
      </c>
      <c r="BJ107" s="20" t="n">
        <f aca="false">IF(BI107=TRUE(),0,BH107)</f>
        <v>0</v>
      </c>
      <c r="BK107" s="20" t="str">
        <f aca="false">BK106</f>
        <v>6PX18AWG+SH</v>
      </c>
      <c r="BL107" s="20" t="n">
        <f aca="false">IF(G107=BK107,1,0)</f>
        <v>0</v>
      </c>
      <c r="BM107" s="20" t="n">
        <f aca="false">BL107*F107</f>
        <v>0</v>
      </c>
      <c r="BN107" s="20" t="b">
        <f aca="false">ISERROR(BM107)</f>
        <v>0</v>
      </c>
      <c r="BO107" s="20" t="n">
        <f aca="false">IF(BN107=TRUE(),0,BM107)</f>
        <v>0</v>
      </c>
      <c r="BP107" s="20" t="str">
        <f aca="false">BP106</f>
        <v>6PX18AWG+SH</v>
      </c>
      <c r="BQ107" s="20" t="n">
        <f aca="false">IF(G107=BP107,1,0)</f>
        <v>0</v>
      </c>
      <c r="BR107" s="20" t="n">
        <f aca="false">BQ107*F107</f>
        <v>0</v>
      </c>
      <c r="BS107" s="20" t="b">
        <f aca="false">ISERROR(BR107)</f>
        <v>0</v>
      </c>
      <c r="BT107" s="20" t="n">
        <f aca="false">IF(BS107=TRUE(),0,BR107)</f>
        <v>0</v>
      </c>
      <c r="BU107" s="20" t="str">
        <f aca="false">BU106</f>
        <v>9PX18AWG+SH</v>
      </c>
      <c r="BV107" s="20" t="n">
        <f aca="false">IF(G107=BU107,1,0)</f>
        <v>0</v>
      </c>
      <c r="BW107" s="20" t="n">
        <f aca="false">BV107*F107</f>
        <v>0</v>
      </c>
      <c r="BX107" s="20" t="b">
        <f aca="false">ISERROR(BW107)</f>
        <v>0</v>
      </c>
      <c r="BY107" s="20" t="n">
        <f aca="false">IF(BX107=TRUE(),0,BW107)</f>
        <v>0</v>
      </c>
      <c r="BZ107" s="20" t="str">
        <f aca="false">BZ106</f>
        <v>8CX12AWG</v>
      </c>
      <c r="CA107" s="20" t="n">
        <f aca="false">IF(G107=BZ107,1,0)</f>
        <v>0</v>
      </c>
      <c r="CB107" s="20" t="n">
        <f aca="false">CA107*F107</f>
        <v>0</v>
      </c>
      <c r="CC107" s="20" t="b">
        <f aca="false">ISERROR(CB107)</f>
        <v>0</v>
      </c>
      <c r="CD107" s="20" t="n">
        <f aca="false">IF(CC107=TRUE(),0,CB107)</f>
        <v>0</v>
      </c>
      <c r="CE107" s="20" t="str">
        <f aca="false">CE106</f>
        <v>2CX10AWG</v>
      </c>
      <c r="CF107" s="20" t="n">
        <f aca="false">IF(G107=CE107,1,0)</f>
        <v>0</v>
      </c>
      <c r="CG107" s="20" t="n">
        <f aca="false">CF107*F107</f>
        <v>0</v>
      </c>
      <c r="CH107" s="20" t="b">
        <f aca="false">ISERROR(CG107)</f>
        <v>0</v>
      </c>
      <c r="CI107" s="20" t="n">
        <f aca="false">IF(CH107=TRUE(),0,CG107)</f>
        <v>0</v>
      </c>
      <c r="CJ107" s="20" t="str">
        <f aca="false">CJ106</f>
        <v>4CX12AWG</v>
      </c>
      <c r="CK107" s="20" t="n">
        <f aca="false">IF(G107=CJ107,1,0)</f>
        <v>0</v>
      </c>
      <c r="CL107" s="20" t="n">
        <f aca="false">CK107*F107</f>
        <v>0</v>
      </c>
      <c r="CM107" s="20" t="b">
        <f aca="false">ISERROR(CL107)</f>
        <v>0</v>
      </c>
      <c r="CN107" s="20" t="n">
        <f aca="false">IF(CM107=TRUE(),0,CL107)</f>
        <v>0</v>
      </c>
      <c r="CO107" s="20" t="n">
        <f aca="false">CO106</f>
        <v>0</v>
      </c>
      <c r="CP107" s="20" t="n">
        <f aca="false">IF(G107=CO107,1,0)</f>
        <v>1</v>
      </c>
      <c r="CQ107" s="20" t="n">
        <f aca="false">CP107*F107</f>
        <v>0</v>
      </c>
      <c r="CR107" s="20" t="b">
        <f aca="false">ISERROR(CQ107)</f>
        <v>0</v>
      </c>
      <c r="CS107" s="20" t="n">
        <f aca="false">IF(CR107=TRUE(),0,CQ107)</f>
        <v>0</v>
      </c>
    </row>
    <row r="108" customFormat="false" ht="9.95" hidden="false" customHeight="true" outlineLevel="0" collapsed="false">
      <c r="A108" s="4" t="s">
        <v>232</v>
      </c>
      <c r="B108" s="21"/>
      <c r="C108" s="13" t="s">
        <v>198</v>
      </c>
      <c r="D108" s="21"/>
      <c r="E108" s="13" t="s">
        <v>231</v>
      </c>
      <c r="F108" s="6"/>
      <c r="G108" s="6"/>
      <c r="H108" s="38"/>
      <c r="M108" s="20" t="str">
        <f aca="false">M107</f>
        <v>19CX12AWG</v>
      </c>
      <c r="N108" s="20" t="n">
        <f aca="false">IF(G108=M108,1,0)</f>
        <v>0</v>
      </c>
      <c r="O108" s="20" t="n">
        <f aca="false">N108*F108</f>
        <v>0</v>
      </c>
      <c r="P108" s="20" t="b">
        <f aca="false">ISERROR(O108)</f>
        <v>0</v>
      </c>
      <c r="Q108" s="20" t="n">
        <f aca="false">IF(P108=TRUE(),0,O108)</f>
        <v>0</v>
      </c>
      <c r="R108" s="20" t="str">
        <f aca="false">R107</f>
        <v>1PX16AWG+SH</v>
      </c>
      <c r="S108" s="20" t="n">
        <f aca="false">IF(G108=R108,1,0)</f>
        <v>0</v>
      </c>
      <c r="T108" s="20" t="n">
        <f aca="false">S108*F108</f>
        <v>0</v>
      </c>
      <c r="U108" s="20" t="b">
        <f aca="false">ISERROR(T108)</f>
        <v>0</v>
      </c>
      <c r="V108" s="20" t="n">
        <f aca="false">IF(U108=TRUE(),0,T108)</f>
        <v>0</v>
      </c>
      <c r="W108" s="20" t="str">
        <f aca="false">W107</f>
        <v>1PX18AWG TYPE K T/C</v>
      </c>
      <c r="X108" s="20" t="n">
        <f aca="false">IF(G108=W108,1,0)</f>
        <v>0</v>
      </c>
      <c r="Y108" s="20" t="n">
        <f aca="false">X108*F108</f>
        <v>0</v>
      </c>
      <c r="Z108" s="20" t="b">
        <f aca="false">ISERROR(Y108)</f>
        <v>0</v>
      </c>
      <c r="AA108" s="20" t="n">
        <f aca="false">IF(Z108=TRUE(),0,Y108)</f>
        <v>0</v>
      </c>
      <c r="AB108" s="20" t="str">
        <f aca="false">AB107</f>
        <v>2CX14AWG</v>
      </c>
      <c r="AC108" s="20" t="n">
        <f aca="false">IF(G108=AB108,1,0)</f>
        <v>0</v>
      </c>
      <c r="AD108" s="20" t="n">
        <f aca="false">AC108*F108</f>
        <v>0</v>
      </c>
      <c r="AE108" s="20" t="b">
        <f aca="false">ISERROR(AD108)</f>
        <v>0</v>
      </c>
      <c r="AF108" s="20" t="n">
        <f aca="false">IF(AE108=TRUE(),0,AD108)</f>
        <v>0</v>
      </c>
      <c r="AG108" s="20" t="str">
        <f aca="false">AG107</f>
        <v>2CX16AWG</v>
      </c>
      <c r="AH108" s="20" t="n">
        <f aca="false">IF(G108=AG108,1,0)</f>
        <v>0</v>
      </c>
      <c r="AI108" s="20" t="n">
        <f aca="false">AH108*F108</f>
        <v>0</v>
      </c>
      <c r="AJ108" s="20" t="b">
        <f aca="false">ISERROR(AI108)</f>
        <v>0</v>
      </c>
      <c r="AK108" s="20" t="n">
        <f aca="false">IF(AJ108=TRUE(),0,AI108)</f>
        <v>0</v>
      </c>
      <c r="AL108" s="20" t="str">
        <f aca="false">AL107</f>
        <v>3C #4 W/GND</v>
      </c>
      <c r="AM108" s="20" t="n">
        <f aca="false">IF(G108=AL108,1,0)</f>
        <v>0</v>
      </c>
      <c r="AN108" s="20" t="n">
        <f aca="false">AM108*F108</f>
        <v>0</v>
      </c>
      <c r="AO108" s="20" t="b">
        <f aca="false">ISERROR(AN108)</f>
        <v>0</v>
      </c>
      <c r="AP108" s="20" t="n">
        <f aca="false">IF(AO108=TRUE(),0,AN108)</f>
        <v>0</v>
      </c>
      <c r="AQ108" s="20" t="str">
        <f aca="false">AQ107</f>
        <v>3CX14AWG</v>
      </c>
      <c r="AR108" s="20" t="n">
        <f aca="false">IF(G108=AQ108,1,0)</f>
        <v>0</v>
      </c>
      <c r="AS108" s="20" t="n">
        <f aca="false">AR108*F108</f>
        <v>0</v>
      </c>
      <c r="AT108" s="20" t="b">
        <f aca="false">ISERROR(AS108)</f>
        <v>0</v>
      </c>
      <c r="AU108" s="20" t="n">
        <f aca="false">IF(AT108=TRUE(),0,AS108)</f>
        <v>0</v>
      </c>
      <c r="AV108" s="20" t="str">
        <f aca="false">AV107</f>
        <v>4CX14AWG</v>
      </c>
      <c r="AW108" s="20" t="n">
        <f aca="false">IF(G108=AV108,1,0)</f>
        <v>0</v>
      </c>
      <c r="AX108" s="20" t="n">
        <f aca="false">AW108*F108</f>
        <v>0</v>
      </c>
      <c r="AY108" s="20" t="b">
        <f aca="false">ISERROR(AX108)</f>
        <v>0</v>
      </c>
      <c r="AZ108" s="20" t="n">
        <f aca="false">IF(AY108=TRUE(),0,AX108)</f>
        <v>0</v>
      </c>
      <c r="BA108" s="20" t="str">
        <f aca="false">BA107</f>
        <v>4CX16AWG</v>
      </c>
      <c r="BB108" s="20" t="n">
        <f aca="false">IF(G108=BA108,1,0)</f>
        <v>0</v>
      </c>
      <c r="BC108" s="20" t="n">
        <f aca="false">BB108*F108</f>
        <v>0</v>
      </c>
      <c r="BD108" s="20" t="b">
        <f aca="false">ISERROR(BC108)</f>
        <v>0</v>
      </c>
      <c r="BE108" s="20" t="n">
        <f aca="false">IF(BD108=TRUE(),0,BC108)</f>
        <v>0</v>
      </c>
      <c r="BF108" s="20" t="str">
        <f aca="false">BF107</f>
        <v>4PX16AWG+SH</v>
      </c>
      <c r="BG108" s="20" t="n">
        <f aca="false">IF(G108=BF108,1,0)</f>
        <v>0</v>
      </c>
      <c r="BH108" s="20" t="n">
        <f aca="false">BG108*F108</f>
        <v>0</v>
      </c>
      <c r="BI108" s="20" t="b">
        <f aca="false">ISERROR(BH108)</f>
        <v>0</v>
      </c>
      <c r="BJ108" s="20" t="n">
        <f aca="false">IF(BI108=TRUE(),0,BH108)</f>
        <v>0</v>
      </c>
      <c r="BK108" s="20" t="str">
        <f aca="false">BK107</f>
        <v>6PX18AWG+SH</v>
      </c>
      <c r="BL108" s="20" t="n">
        <f aca="false">IF(G108=BK108,1,0)</f>
        <v>0</v>
      </c>
      <c r="BM108" s="20" t="n">
        <f aca="false">BL108*F108</f>
        <v>0</v>
      </c>
      <c r="BN108" s="20" t="b">
        <f aca="false">ISERROR(BM108)</f>
        <v>0</v>
      </c>
      <c r="BO108" s="20" t="n">
        <f aca="false">IF(BN108=TRUE(),0,BM108)</f>
        <v>0</v>
      </c>
      <c r="BP108" s="20" t="str">
        <f aca="false">BP107</f>
        <v>6PX18AWG+SH</v>
      </c>
      <c r="BQ108" s="20" t="n">
        <f aca="false">IF(G108=BP108,1,0)</f>
        <v>0</v>
      </c>
      <c r="BR108" s="20" t="n">
        <f aca="false">BQ108*F108</f>
        <v>0</v>
      </c>
      <c r="BS108" s="20" t="b">
        <f aca="false">ISERROR(BR108)</f>
        <v>0</v>
      </c>
      <c r="BT108" s="20" t="n">
        <f aca="false">IF(BS108=TRUE(),0,BR108)</f>
        <v>0</v>
      </c>
      <c r="BU108" s="20" t="str">
        <f aca="false">BU107</f>
        <v>9PX18AWG+SH</v>
      </c>
      <c r="BV108" s="20" t="n">
        <f aca="false">IF(G108=BU108,1,0)</f>
        <v>0</v>
      </c>
      <c r="BW108" s="20" t="n">
        <f aca="false">BV108*F108</f>
        <v>0</v>
      </c>
      <c r="BX108" s="20" t="b">
        <f aca="false">ISERROR(BW108)</f>
        <v>0</v>
      </c>
      <c r="BY108" s="20" t="n">
        <f aca="false">IF(BX108=TRUE(),0,BW108)</f>
        <v>0</v>
      </c>
      <c r="BZ108" s="20" t="str">
        <f aca="false">BZ107</f>
        <v>8CX12AWG</v>
      </c>
      <c r="CA108" s="20" t="n">
        <f aca="false">IF(G108=BZ108,1,0)</f>
        <v>0</v>
      </c>
      <c r="CB108" s="20" t="n">
        <f aca="false">CA108*F108</f>
        <v>0</v>
      </c>
      <c r="CC108" s="20" t="b">
        <f aca="false">ISERROR(CB108)</f>
        <v>0</v>
      </c>
      <c r="CD108" s="20" t="n">
        <f aca="false">IF(CC108=TRUE(),0,CB108)</f>
        <v>0</v>
      </c>
      <c r="CE108" s="20" t="str">
        <f aca="false">CE107</f>
        <v>2CX10AWG</v>
      </c>
      <c r="CF108" s="20" t="n">
        <f aca="false">IF(G108=CE108,1,0)</f>
        <v>0</v>
      </c>
      <c r="CG108" s="20" t="n">
        <f aca="false">CF108*F108</f>
        <v>0</v>
      </c>
      <c r="CH108" s="20" t="b">
        <f aca="false">ISERROR(CG108)</f>
        <v>0</v>
      </c>
      <c r="CI108" s="20" t="n">
        <f aca="false">IF(CH108=TRUE(),0,CG108)</f>
        <v>0</v>
      </c>
      <c r="CJ108" s="20" t="str">
        <f aca="false">CJ107</f>
        <v>4CX12AWG</v>
      </c>
      <c r="CK108" s="20" t="n">
        <f aca="false">IF(G108=CJ108,1,0)</f>
        <v>0</v>
      </c>
      <c r="CL108" s="20" t="n">
        <f aca="false">CK108*F108</f>
        <v>0</v>
      </c>
      <c r="CM108" s="20" t="b">
        <f aca="false">ISERROR(CL108)</f>
        <v>0</v>
      </c>
      <c r="CN108" s="20" t="n">
        <f aca="false">IF(CM108=TRUE(),0,CL108)</f>
        <v>0</v>
      </c>
      <c r="CO108" s="20" t="n">
        <f aca="false">CO107</f>
        <v>0</v>
      </c>
      <c r="CP108" s="20" t="n">
        <f aca="false">IF(G108=CO108,1,0)</f>
        <v>1</v>
      </c>
      <c r="CQ108" s="20" t="n">
        <f aca="false">CP108*F108</f>
        <v>0</v>
      </c>
      <c r="CR108" s="20" t="b">
        <f aca="false">ISERROR(CQ108)</f>
        <v>0</v>
      </c>
      <c r="CS108" s="20" t="n">
        <f aca="false">IF(CR108=TRUE(),0,CQ108)</f>
        <v>0</v>
      </c>
    </row>
    <row r="109" customFormat="false" ht="9.95" hidden="false" customHeight="true" outlineLevel="0" collapsed="false">
      <c r="A109" s="14"/>
      <c r="B109" s="5"/>
      <c r="C109" s="5"/>
      <c r="D109" s="5"/>
      <c r="E109" s="6"/>
      <c r="F109" s="6"/>
      <c r="G109" s="6"/>
      <c r="H109" s="38"/>
      <c r="M109" s="20" t="str">
        <f aca="false">M108</f>
        <v>19CX12AWG</v>
      </c>
      <c r="N109" s="20" t="n">
        <f aca="false">IF(G109=M109,1,0)</f>
        <v>0</v>
      </c>
      <c r="O109" s="20" t="n">
        <f aca="false">N109*F109</f>
        <v>0</v>
      </c>
      <c r="P109" s="20" t="b">
        <f aca="false">ISERROR(O109)</f>
        <v>0</v>
      </c>
      <c r="Q109" s="20" t="n">
        <f aca="false">IF(P109=TRUE(),0,O109)</f>
        <v>0</v>
      </c>
      <c r="R109" s="20" t="str">
        <f aca="false">R108</f>
        <v>1PX16AWG+SH</v>
      </c>
      <c r="S109" s="20" t="n">
        <f aca="false">IF(G109=R109,1,0)</f>
        <v>0</v>
      </c>
      <c r="T109" s="20" t="n">
        <f aca="false">S109*F109</f>
        <v>0</v>
      </c>
      <c r="U109" s="20" t="b">
        <f aca="false">ISERROR(T109)</f>
        <v>0</v>
      </c>
      <c r="V109" s="20" t="n">
        <f aca="false">IF(U109=TRUE(),0,T109)</f>
        <v>0</v>
      </c>
      <c r="W109" s="20" t="str">
        <f aca="false">W108</f>
        <v>1PX18AWG TYPE K T/C</v>
      </c>
      <c r="X109" s="20" t="n">
        <f aca="false">IF(G109=W109,1,0)</f>
        <v>0</v>
      </c>
      <c r="Y109" s="20" t="n">
        <f aca="false">X109*F109</f>
        <v>0</v>
      </c>
      <c r="Z109" s="20" t="b">
        <f aca="false">ISERROR(Y109)</f>
        <v>0</v>
      </c>
      <c r="AA109" s="20" t="n">
        <f aca="false">IF(Z109=TRUE(),0,Y109)</f>
        <v>0</v>
      </c>
      <c r="AB109" s="20" t="str">
        <f aca="false">AB108</f>
        <v>2CX14AWG</v>
      </c>
      <c r="AC109" s="20" t="n">
        <f aca="false">IF(G109=AB109,1,0)</f>
        <v>0</v>
      </c>
      <c r="AD109" s="20" t="n">
        <f aca="false">AC109*F109</f>
        <v>0</v>
      </c>
      <c r="AE109" s="20" t="b">
        <f aca="false">ISERROR(AD109)</f>
        <v>0</v>
      </c>
      <c r="AF109" s="20" t="n">
        <f aca="false">IF(AE109=TRUE(),0,AD109)</f>
        <v>0</v>
      </c>
      <c r="AG109" s="20" t="str">
        <f aca="false">AG108</f>
        <v>2CX16AWG</v>
      </c>
      <c r="AH109" s="20" t="n">
        <f aca="false">IF(G109=AG109,1,0)</f>
        <v>0</v>
      </c>
      <c r="AI109" s="20" t="n">
        <f aca="false">AH109*F109</f>
        <v>0</v>
      </c>
      <c r="AJ109" s="20" t="b">
        <f aca="false">ISERROR(AI109)</f>
        <v>0</v>
      </c>
      <c r="AK109" s="20" t="n">
        <f aca="false">IF(AJ109=TRUE(),0,AI109)</f>
        <v>0</v>
      </c>
      <c r="AL109" s="20" t="str">
        <f aca="false">AL108</f>
        <v>3C #4 W/GND</v>
      </c>
      <c r="AM109" s="20" t="n">
        <f aca="false">IF(G109=AL109,1,0)</f>
        <v>0</v>
      </c>
      <c r="AN109" s="20" t="n">
        <f aca="false">AM109*F109</f>
        <v>0</v>
      </c>
      <c r="AO109" s="20" t="b">
        <f aca="false">ISERROR(AN109)</f>
        <v>0</v>
      </c>
      <c r="AP109" s="20" t="n">
        <f aca="false">IF(AO109=TRUE(),0,AN109)</f>
        <v>0</v>
      </c>
      <c r="AQ109" s="20" t="str">
        <f aca="false">AQ108</f>
        <v>3CX14AWG</v>
      </c>
      <c r="AR109" s="20" t="n">
        <f aca="false">IF(G109=AQ109,1,0)</f>
        <v>0</v>
      </c>
      <c r="AS109" s="20" t="n">
        <f aca="false">AR109*F109</f>
        <v>0</v>
      </c>
      <c r="AT109" s="20" t="b">
        <f aca="false">ISERROR(AS109)</f>
        <v>0</v>
      </c>
      <c r="AU109" s="20" t="n">
        <f aca="false">IF(AT109=TRUE(),0,AS109)</f>
        <v>0</v>
      </c>
      <c r="AV109" s="20" t="str">
        <f aca="false">AV108</f>
        <v>4CX14AWG</v>
      </c>
      <c r="AW109" s="20" t="n">
        <f aca="false">IF(G109=AV109,1,0)</f>
        <v>0</v>
      </c>
      <c r="AX109" s="20" t="n">
        <f aca="false">AW109*F109</f>
        <v>0</v>
      </c>
      <c r="AY109" s="20" t="b">
        <f aca="false">ISERROR(AX109)</f>
        <v>0</v>
      </c>
      <c r="AZ109" s="20" t="n">
        <f aca="false">IF(AY109=TRUE(),0,AX109)</f>
        <v>0</v>
      </c>
      <c r="BA109" s="20" t="str">
        <f aca="false">BA108</f>
        <v>4CX16AWG</v>
      </c>
      <c r="BB109" s="20" t="n">
        <f aca="false">IF(G109=BA109,1,0)</f>
        <v>0</v>
      </c>
      <c r="BC109" s="20" t="n">
        <f aca="false">BB109*F109</f>
        <v>0</v>
      </c>
      <c r="BD109" s="20" t="b">
        <f aca="false">ISERROR(BC109)</f>
        <v>0</v>
      </c>
      <c r="BE109" s="20" t="n">
        <f aca="false">IF(BD109=TRUE(),0,BC109)</f>
        <v>0</v>
      </c>
      <c r="BF109" s="20" t="str">
        <f aca="false">BF108</f>
        <v>4PX16AWG+SH</v>
      </c>
      <c r="BG109" s="20" t="n">
        <f aca="false">IF(G109=BF109,1,0)</f>
        <v>0</v>
      </c>
      <c r="BH109" s="20" t="n">
        <f aca="false">BG109*F109</f>
        <v>0</v>
      </c>
      <c r="BI109" s="20" t="b">
        <f aca="false">ISERROR(BH109)</f>
        <v>0</v>
      </c>
      <c r="BJ109" s="20" t="n">
        <f aca="false">IF(BI109=TRUE(),0,BH109)</f>
        <v>0</v>
      </c>
      <c r="BK109" s="20" t="str">
        <f aca="false">BK108</f>
        <v>6PX18AWG+SH</v>
      </c>
      <c r="BL109" s="20" t="n">
        <f aca="false">IF(G109=BK109,1,0)</f>
        <v>0</v>
      </c>
      <c r="BM109" s="20" t="n">
        <f aca="false">BL109*F109</f>
        <v>0</v>
      </c>
      <c r="BN109" s="20" t="b">
        <f aca="false">ISERROR(BM109)</f>
        <v>0</v>
      </c>
      <c r="BO109" s="20" t="n">
        <f aca="false">IF(BN109=TRUE(),0,BM109)</f>
        <v>0</v>
      </c>
      <c r="BP109" s="20" t="str">
        <f aca="false">BP108</f>
        <v>6PX18AWG+SH</v>
      </c>
      <c r="BQ109" s="20" t="n">
        <f aca="false">IF(G109=BP109,1,0)</f>
        <v>0</v>
      </c>
      <c r="BR109" s="20" t="n">
        <f aca="false">BQ109*F109</f>
        <v>0</v>
      </c>
      <c r="BS109" s="20" t="b">
        <f aca="false">ISERROR(BR109)</f>
        <v>0</v>
      </c>
      <c r="BT109" s="20" t="n">
        <f aca="false">IF(BS109=TRUE(),0,BR109)</f>
        <v>0</v>
      </c>
      <c r="BU109" s="20" t="str">
        <f aca="false">BU108</f>
        <v>9PX18AWG+SH</v>
      </c>
      <c r="BV109" s="20" t="n">
        <f aca="false">IF(G109=BU109,1,0)</f>
        <v>0</v>
      </c>
      <c r="BW109" s="20" t="n">
        <f aca="false">BV109*F109</f>
        <v>0</v>
      </c>
      <c r="BX109" s="20" t="b">
        <f aca="false">ISERROR(BW109)</f>
        <v>0</v>
      </c>
      <c r="BY109" s="20" t="n">
        <f aca="false">IF(BX109=TRUE(),0,BW109)</f>
        <v>0</v>
      </c>
      <c r="BZ109" s="20" t="str">
        <f aca="false">BZ108</f>
        <v>8CX12AWG</v>
      </c>
      <c r="CA109" s="20" t="n">
        <f aca="false">IF(G109=BZ109,1,0)</f>
        <v>0</v>
      </c>
      <c r="CB109" s="20" t="n">
        <f aca="false">CA109*F109</f>
        <v>0</v>
      </c>
      <c r="CC109" s="20" t="b">
        <f aca="false">ISERROR(CB109)</f>
        <v>0</v>
      </c>
      <c r="CD109" s="20" t="n">
        <f aca="false">IF(CC109=TRUE(),0,CB109)</f>
        <v>0</v>
      </c>
      <c r="CE109" s="20" t="str">
        <f aca="false">CE108</f>
        <v>2CX10AWG</v>
      </c>
      <c r="CF109" s="20" t="n">
        <f aca="false">IF(G109=CE109,1,0)</f>
        <v>0</v>
      </c>
      <c r="CG109" s="20" t="n">
        <f aca="false">CF109*F109</f>
        <v>0</v>
      </c>
      <c r="CH109" s="20" t="b">
        <f aca="false">ISERROR(CG109)</f>
        <v>0</v>
      </c>
      <c r="CI109" s="20" t="n">
        <f aca="false">IF(CH109=TRUE(),0,CG109)</f>
        <v>0</v>
      </c>
      <c r="CJ109" s="20" t="str">
        <f aca="false">CJ108</f>
        <v>4CX12AWG</v>
      </c>
      <c r="CK109" s="20" t="n">
        <f aca="false">IF(G109=CJ109,1,0)</f>
        <v>0</v>
      </c>
      <c r="CL109" s="20" t="n">
        <f aca="false">CK109*F109</f>
        <v>0</v>
      </c>
      <c r="CM109" s="20" t="b">
        <f aca="false">ISERROR(CL109)</f>
        <v>0</v>
      </c>
      <c r="CN109" s="20" t="n">
        <f aca="false">IF(CM109=TRUE(),0,CL109)</f>
        <v>0</v>
      </c>
      <c r="CO109" s="20" t="n">
        <f aca="false">CO108</f>
        <v>0</v>
      </c>
      <c r="CP109" s="20" t="n">
        <f aca="false">IF(G109=CO109,1,0)</f>
        <v>1</v>
      </c>
      <c r="CQ109" s="20" t="n">
        <f aca="false">CP109*F109</f>
        <v>0</v>
      </c>
      <c r="CR109" s="20" t="b">
        <f aca="false">ISERROR(CQ109)</f>
        <v>0</v>
      </c>
      <c r="CS109" s="20" t="n">
        <f aca="false">IF(CR109=TRUE(),0,CQ109)</f>
        <v>0</v>
      </c>
    </row>
    <row r="110" customFormat="false" ht="9.95" hidden="false" customHeight="true" outlineLevel="0" collapsed="false">
      <c r="A110" s="4" t="s">
        <v>233</v>
      </c>
      <c r="B110" s="5"/>
      <c r="C110" s="5" t="s">
        <v>198</v>
      </c>
      <c r="D110" s="5"/>
      <c r="E110" s="6" t="s">
        <v>234</v>
      </c>
      <c r="F110" s="6"/>
      <c r="G110" s="6"/>
      <c r="H110" s="38"/>
      <c r="M110" s="20" t="str">
        <f aca="false">M109</f>
        <v>19CX12AWG</v>
      </c>
      <c r="N110" s="20" t="n">
        <f aca="false">IF(G110=M110,1,0)</f>
        <v>0</v>
      </c>
      <c r="O110" s="20" t="n">
        <f aca="false">N110*F110</f>
        <v>0</v>
      </c>
      <c r="P110" s="20" t="b">
        <f aca="false">ISERROR(O110)</f>
        <v>0</v>
      </c>
      <c r="Q110" s="20" t="n">
        <f aca="false">IF(P110=TRUE(),0,O110)</f>
        <v>0</v>
      </c>
      <c r="R110" s="20" t="str">
        <f aca="false">R109</f>
        <v>1PX16AWG+SH</v>
      </c>
      <c r="S110" s="20" t="n">
        <f aca="false">IF(G110=R110,1,0)</f>
        <v>0</v>
      </c>
      <c r="T110" s="20" t="n">
        <f aca="false">S110*F110</f>
        <v>0</v>
      </c>
      <c r="U110" s="20" t="b">
        <f aca="false">ISERROR(T110)</f>
        <v>0</v>
      </c>
      <c r="V110" s="20" t="n">
        <f aca="false">IF(U110=TRUE(),0,T110)</f>
        <v>0</v>
      </c>
      <c r="W110" s="20" t="str">
        <f aca="false">W109</f>
        <v>1PX18AWG TYPE K T/C</v>
      </c>
      <c r="X110" s="20" t="n">
        <f aca="false">IF(G110=W110,1,0)</f>
        <v>0</v>
      </c>
      <c r="Y110" s="20" t="n">
        <f aca="false">X110*F110</f>
        <v>0</v>
      </c>
      <c r="Z110" s="20" t="b">
        <f aca="false">ISERROR(Y110)</f>
        <v>0</v>
      </c>
      <c r="AA110" s="20" t="n">
        <f aca="false">IF(Z110=TRUE(),0,Y110)</f>
        <v>0</v>
      </c>
      <c r="AB110" s="20" t="str">
        <f aca="false">AB109</f>
        <v>2CX14AWG</v>
      </c>
      <c r="AC110" s="20" t="n">
        <f aca="false">IF(G110=AB110,1,0)</f>
        <v>0</v>
      </c>
      <c r="AD110" s="20" t="n">
        <f aca="false">AC110*F110</f>
        <v>0</v>
      </c>
      <c r="AE110" s="20" t="b">
        <f aca="false">ISERROR(AD110)</f>
        <v>0</v>
      </c>
      <c r="AF110" s="20" t="n">
        <f aca="false">IF(AE110=TRUE(),0,AD110)</f>
        <v>0</v>
      </c>
      <c r="AG110" s="20" t="str">
        <f aca="false">AG109</f>
        <v>2CX16AWG</v>
      </c>
      <c r="AH110" s="20" t="n">
        <f aca="false">IF(G110=AG110,1,0)</f>
        <v>0</v>
      </c>
      <c r="AI110" s="20" t="n">
        <f aca="false">AH110*F110</f>
        <v>0</v>
      </c>
      <c r="AJ110" s="20" t="b">
        <f aca="false">ISERROR(AI110)</f>
        <v>0</v>
      </c>
      <c r="AK110" s="20" t="n">
        <f aca="false">IF(AJ110=TRUE(),0,AI110)</f>
        <v>0</v>
      </c>
      <c r="AL110" s="20" t="str">
        <f aca="false">AL109</f>
        <v>3C #4 W/GND</v>
      </c>
      <c r="AM110" s="20" t="n">
        <f aca="false">IF(G110=AL110,1,0)</f>
        <v>0</v>
      </c>
      <c r="AN110" s="20" t="n">
        <f aca="false">AM110*F110</f>
        <v>0</v>
      </c>
      <c r="AO110" s="20" t="b">
        <f aca="false">ISERROR(AN110)</f>
        <v>0</v>
      </c>
      <c r="AP110" s="20" t="n">
        <f aca="false">IF(AO110=TRUE(),0,AN110)</f>
        <v>0</v>
      </c>
      <c r="AQ110" s="20" t="str">
        <f aca="false">AQ109</f>
        <v>3CX14AWG</v>
      </c>
      <c r="AR110" s="20" t="n">
        <f aca="false">IF(G110=AQ110,1,0)</f>
        <v>0</v>
      </c>
      <c r="AS110" s="20" t="n">
        <f aca="false">AR110*F110</f>
        <v>0</v>
      </c>
      <c r="AT110" s="20" t="b">
        <f aca="false">ISERROR(AS110)</f>
        <v>0</v>
      </c>
      <c r="AU110" s="20" t="n">
        <f aca="false">IF(AT110=TRUE(),0,AS110)</f>
        <v>0</v>
      </c>
      <c r="AV110" s="20" t="str">
        <f aca="false">AV109</f>
        <v>4CX14AWG</v>
      </c>
      <c r="AW110" s="20" t="n">
        <f aca="false">IF(G110=AV110,1,0)</f>
        <v>0</v>
      </c>
      <c r="AX110" s="20" t="n">
        <f aca="false">AW110*F110</f>
        <v>0</v>
      </c>
      <c r="AY110" s="20" t="b">
        <f aca="false">ISERROR(AX110)</f>
        <v>0</v>
      </c>
      <c r="AZ110" s="20" t="n">
        <f aca="false">IF(AY110=TRUE(),0,AX110)</f>
        <v>0</v>
      </c>
      <c r="BA110" s="20" t="str">
        <f aca="false">BA109</f>
        <v>4CX16AWG</v>
      </c>
      <c r="BB110" s="20" t="n">
        <f aca="false">IF(G110=BA110,1,0)</f>
        <v>0</v>
      </c>
      <c r="BC110" s="20" t="n">
        <f aca="false">BB110*F110</f>
        <v>0</v>
      </c>
      <c r="BD110" s="20" t="b">
        <f aca="false">ISERROR(BC110)</f>
        <v>0</v>
      </c>
      <c r="BE110" s="20" t="n">
        <f aca="false">IF(BD110=TRUE(),0,BC110)</f>
        <v>0</v>
      </c>
      <c r="BF110" s="20" t="str">
        <f aca="false">BF109</f>
        <v>4PX16AWG+SH</v>
      </c>
      <c r="BG110" s="20" t="n">
        <f aca="false">IF(G110=BF110,1,0)</f>
        <v>0</v>
      </c>
      <c r="BH110" s="20" t="n">
        <f aca="false">BG110*F110</f>
        <v>0</v>
      </c>
      <c r="BI110" s="20" t="b">
        <f aca="false">ISERROR(BH110)</f>
        <v>0</v>
      </c>
      <c r="BJ110" s="20" t="n">
        <f aca="false">IF(BI110=TRUE(),0,BH110)</f>
        <v>0</v>
      </c>
      <c r="BK110" s="20" t="str">
        <f aca="false">BK109</f>
        <v>6PX18AWG+SH</v>
      </c>
      <c r="BL110" s="20" t="n">
        <f aca="false">IF(G110=BK110,1,0)</f>
        <v>0</v>
      </c>
      <c r="BM110" s="20" t="n">
        <f aca="false">BL110*F110</f>
        <v>0</v>
      </c>
      <c r="BN110" s="20" t="b">
        <f aca="false">ISERROR(BM110)</f>
        <v>0</v>
      </c>
      <c r="BO110" s="20" t="n">
        <f aca="false">IF(BN110=TRUE(),0,BM110)</f>
        <v>0</v>
      </c>
      <c r="BP110" s="20" t="str">
        <f aca="false">BP109</f>
        <v>6PX18AWG+SH</v>
      </c>
      <c r="BQ110" s="20" t="n">
        <f aca="false">IF(G110=BP110,1,0)</f>
        <v>0</v>
      </c>
      <c r="BR110" s="20" t="n">
        <f aca="false">BQ110*F110</f>
        <v>0</v>
      </c>
      <c r="BS110" s="20" t="b">
        <f aca="false">ISERROR(BR110)</f>
        <v>0</v>
      </c>
      <c r="BT110" s="20" t="n">
        <f aca="false">IF(BS110=TRUE(),0,BR110)</f>
        <v>0</v>
      </c>
      <c r="BU110" s="20" t="str">
        <f aca="false">BU109</f>
        <v>9PX18AWG+SH</v>
      </c>
      <c r="BV110" s="20" t="n">
        <f aca="false">IF(G110=BU110,1,0)</f>
        <v>0</v>
      </c>
      <c r="BW110" s="20" t="n">
        <f aca="false">BV110*F110</f>
        <v>0</v>
      </c>
      <c r="BX110" s="20" t="b">
        <f aca="false">ISERROR(BW110)</f>
        <v>0</v>
      </c>
      <c r="BY110" s="20" t="n">
        <f aca="false">IF(BX110=TRUE(),0,BW110)</f>
        <v>0</v>
      </c>
      <c r="BZ110" s="20" t="str">
        <f aca="false">BZ109</f>
        <v>8CX12AWG</v>
      </c>
      <c r="CA110" s="20" t="n">
        <f aca="false">IF(G110=BZ110,1,0)</f>
        <v>0</v>
      </c>
      <c r="CB110" s="20" t="n">
        <f aca="false">CA110*F110</f>
        <v>0</v>
      </c>
      <c r="CC110" s="20" t="b">
        <f aca="false">ISERROR(CB110)</f>
        <v>0</v>
      </c>
      <c r="CD110" s="20" t="n">
        <f aca="false">IF(CC110=TRUE(),0,CB110)</f>
        <v>0</v>
      </c>
      <c r="CE110" s="20" t="str">
        <f aca="false">CE109</f>
        <v>2CX10AWG</v>
      </c>
      <c r="CF110" s="20" t="n">
        <f aca="false">IF(G110=CE110,1,0)</f>
        <v>0</v>
      </c>
      <c r="CG110" s="20" t="n">
        <f aca="false">CF110*F110</f>
        <v>0</v>
      </c>
      <c r="CH110" s="20" t="b">
        <f aca="false">ISERROR(CG110)</f>
        <v>0</v>
      </c>
      <c r="CI110" s="20" t="n">
        <f aca="false">IF(CH110=TRUE(),0,CG110)</f>
        <v>0</v>
      </c>
      <c r="CJ110" s="20" t="str">
        <f aca="false">CJ109</f>
        <v>4CX12AWG</v>
      </c>
      <c r="CK110" s="20" t="n">
        <f aca="false">IF(G110=CJ110,1,0)</f>
        <v>0</v>
      </c>
      <c r="CL110" s="20" t="n">
        <f aca="false">CK110*F110</f>
        <v>0</v>
      </c>
      <c r="CM110" s="20" t="b">
        <f aca="false">ISERROR(CL110)</f>
        <v>0</v>
      </c>
      <c r="CN110" s="20" t="n">
        <f aca="false">IF(CM110=TRUE(),0,CL110)</f>
        <v>0</v>
      </c>
      <c r="CO110" s="20" t="n">
        <f aca="false">CO109</f>
        <v>0</v>
      </c>
      <c r="CP110" s="20" t="n">
        <f aca="false">IF(G110=CO110,1,0)</f>
        <v>1</v>
      </c>
      <c r="CQ110" s="20" t="n">
        <f aca="false">CP110*F110</f>
        <v>0</v>
      </c>
      <c r="CR110" s="20" t="b">
        <f aca="false">ISERROR(CQ110)</f>
        <v>0</v>
      </c>
      <c r="CS110" s="20" t="n">
        <f aca="false">IF(CR110=TRUE(),0,CQ110)</f>
        <v>0</v>
      </c>
    </row>
    <row r="111" customFormat="false" ht="9.95" hidden="false" customHeight="true" outlineLevel="0" collapsed="false">
      <c r="A111" s="14"/>
      <c r="B111" s="5"/>
      <c r="C111" s="6"/>
      <c r="D111" s="5"/>
      <c r="E111" s="6"/>
      <c r="F111" s="6"/>
      <c r="G111" s="6"/>
      <c r="H111" s="38"/>
      <c r="M111" s="20" t="str">
        <f aca="false">M110</f>
        <v>19CX12AWG</v>
      </c>
      <c r="N111" s="20" t="n">
        <f aca="false">IF(G111=M111,1,0)</f>
        <v>0</v>
      </c>
      <c r="O111" s="20" t="n">
        <f aca="false">N111*F111</f>
        <v>0</v>
      </c>
      <c r="P111" s="20" t="b">
        <f aca="false">ISERROR(O111)</f>
        <v>0</v>
      </c>
      <c r="Q111" s="20" t="n">
        <f aca="false">IF(P111=TRUE(),0,O111)</f>
        <v>0</v>
      </c>
      <c r="R111" s="20" t="str">
        <f aca="false">R110</f>
        <v>1PX16AWG+SH</v>
      </c>
      <c r="S111" s="20" t="n">
        <f aca="false">IF(G111=R111,1,0)</f>
        <v>0</v>
      </c>
      <c r="T111" s="20" t="n">
        <f aca="false">S111*F111</f>
        <v>0</v>
      </c>
      <c r="U111" s="20" t="b">
        <f aca="false">ISERROR(T111)</f>
        <v>0</v>
      </c>
      <c r="V111" s="20" t="n">
        <f aca="false">IF(U111=TRUE(),0,T111)</f>
        <v>0</v>
      </c>
      <c r="W111" s="20" t="str">
        <f aca="false">W110</f>
        <v>1PX18AWG TYPE K T/C</v>
      </c>
      <c r="X111" s="20" t="n">
        <f aca="false">IF(G111=W111,1,0)</f>
        <v>0</v>
      </c>
      <c r="Y111" s="20" t="n">
        <f aca="false">X111*F111</f>
        <v>0</v>
      </c>
      <c r="Z111" s="20" t="b">
        <f aca="false">ISERROR(Y111)</f>
        <v>0</v>
      </c>
      <c r="AA111" s="20" t="n">
        <f aca="false">IF(Z111=TRUE(),0,Y111)</f>
        <v>0</v>
      </c>
      <c r="AB111" s="20" t="str">
        <f aca="false">AB110</f>
        <v>2CX14AWG</v>
      </c>
      <c r="AC111" s="20" t="n">
        <f aca="false">IF(G111=AB111,1,0)</f>
        <v>0</v>
      </c>
      <c r="AD111" s="20" t="n">
        <f aca="false">AC111*F111</f>
        <v>0</v>
      </c>
      <c r="AE111" s="20" t="b">
        <f aca="false">ISERROR(AD111)</f>
        <v>0</v>
      </c>
      <c r="AF111" s="20" t="n">
        <f aca="false">IF(AE111=TRUE(),0,AD111)</f>
        <v>0</v>
      </c>
      <c r="AG111" s="20" t="str">
        <f aca="false">AG110</f>
        <v>2CX16AWG</v>
      </c>
      <c r="AH111" s="20" t="n">
        <f aca="false">IF(G111=AG111,1,0)</f>
        <v>0</v>
      </c>
      <c r="AI111" s="20" t="n">
        <f aca="false">AH111*F111</f>
        <v>0</v>
      </c>
      <c r="AJ111" s="20" t="b">
        <f aca="false">ISERROR(AI111)</f>
        <v>0</v>
      </c>
      <c r="AK111" s="20" t="n">
        <f aca="false">IF(AJ111=TRUE(),0,AI111)</f>
        <v>0</v>
      </c>
      <c r="AL111" s="20" t="str">
        <f aca="false">AL110</f>
        <v>3C #4 W/GND</v>
      </c>
      <c r="AM111" s="20" t="n">
        <f aca="false">IF(G111=AL111,1,0)</f>
        <v>0</v>
      </c>
      <c r="AN111" s="20" t="n">
        <f aca="false">AM111*F111</f>
        <v>0</v>
      </c>
      <c r="AO111" s="20" t="b">
        <f aca="false">ISERROR(AN111)</f>
        <v>0</v>
      </c>
      <c r="AP111" s="20" t="n">
        <f aca="false">IF(AO111=TRUE(),0,AN111)</f>
        <v>0</v>
      </c>
      <c r="AQ111" s="20" t="str">
        <f aca="false">AQ110</f>
        <v>3CX14AWG</v>
      </c>
      <c r="AR111" s="20" t="n">
        <f aca="false">IF(G111=AQ111,1,0)</f>
        <v>0</v>
      </c>
      <c r="AS111" s="20" t="n">
        <f aca="false">AR111*F111</f>
        <v>0</v>
      </c>
      <c r="AT111" s="20" t="b">
        <f aca="false">ISERROR(AS111)</f>
        <v>0</v>
      </c>
      <c r="AU111" s="20" t="n">
        <f aca="false">IF(AT111=TRUE(),0,AS111)</f>
        <v>0</v>
      </c>
      <c r="AV111" s="20" t="str">
        <f aca="false">AV110</f>
        <v>4CX14AWG</v>
      </c>
      <c r="AW111" s="20" t="n">
        <f aca="false">IF(G111=AV111,1,0)</f>
        <v>0</v>
      </c>
      <c r="AX111" s="20" t="n">
        <f aca="false">AW111*F111</f>
        <v>0</v>
      </c>
      <c r="AY111" s="20" t="b">
        <f aca="false">ISERROR(AX111)</f>
        <v>0</v>
      </c>
      <c r="AZ111" s="20" t="n">
        <f aca="false">IF(AY111=TRUE(),0,AX111)</f>
        <v>0</v>
      </c>
      <c r="BA111" s="20" t="str">
        <f aca="false">BA110</f>
        <v>4CX16AWG</v>
      </c>
      <c r="BB111" s="20" t="n">
        <f aca="false">IF(G111=BA111,1,0)</f>
        <v>0</v>
      </c>
      <c r="BC111" s="20" t="n">
        <f aca="false">BB111*F111</f>
        <v>0</v>
      </c>
      <c r="BD111" s="20" t="b">
        <f aca="false">ISERROR(BC111)</f>
        <v>0</v>
      </c>
      <c r="BE111" s="20" t="n">
        <f aca="false">IF(BD111=TRUE(),0,BC111)</f>
        <v>0</v>
      </c>
      <c r="BF111" s="20" t="str">
        <f aca="false">BF110</f>
        <v>4PX16AWG+SH</v>
      </c>
      <c r="BG111" s="20" t="n">
        <f aca="false">IF(G111=BF111,1,0)</f>
        <v>0</v>
      </c>
      <c r="BH111" s="20" t="n">
        <f aca="false">BG111*F111</f>
        <v>0</v>
      </c>
      <c r="BI111" s="20" t="b">
        <f aca="false">ISERROR(BH111)</f>
        <v>0</v>
      </c>
      <c r="BJ111" s="20" t="n">
        <f aca="false">IF(BI111=TRUE(),0,BH111)</f>
        <v>0</v>
      </c>
      <c r="BK111" s="20" t="str">
        <f aca="false">BK110</f>
        <v>6PX18AWG+SH</v>
      </c>
      <c r="BL111" s="20" t="n">
        <f aca="false">IF(G111=BK111,1,0)</f>
        <v>0</v>
      </c>
      <c r="BM111" s="20" t="n">
        <f aca="false">BL111*F111</f>
        <v>0</v>
      </c>
      <c r="BN111" s="20" t="b">
        <f aca="false">ISERROR(BM111)</f>
        <v>0</v>
      </c>
      <c r="BO111" s="20" t="n">
        <f aca="false">IF(BN111=TRUE(),0,BM111)</f>
        <v>0</v>
      </c>
      <c r="BP111" s="20" t="str">
        <f aca="false">BP110</f>
        <v>6PX18AWG+SH</v>
      </c>
      <c r="BQ111" s="20" t="n">
        <f aca="false">IF(G111=BP111,1,0)</f>
        <v>0</v>
      </c>
      <c r="BR111" s="20" t="n">
        <f aca="false">BQ111*F111</f>
        <v>0</v>
      </c>
      <c r="BS111" s="20" t="b">
        <f aca="false">ISERROR(BR111)</f>
        <v>0</v>
      </c>
      <c r="BT111" s="20" t="n">
        <f aca="false">IF(BS111=TRUE(),0,BR111)</f>
        <v>0</v>
      </c>
      <c r="BU111" s="20" t="str">
        <f aca="false">BU110</f>
        <v>9PX18AWG+SH</v>
      </c>
      <c r="BV111" s="20" t="n">
        <f aca="false">IF(G111=BU111,1,0)</f>
        <v>0</v>
      </c>
      <c r="BW111" s="20" t="n">
        <f aca="false">BV111*F111</f>
        <v>0</v>
      </c>
      <c r="BX111" s="20" t="b">
        <f aca="false">ISERROR(BW111)</f>
        <v>0</v>
      </c>
      <c r="BY111" s="20" t="n">
        <f aca="false">IF(BX111=TRUE(),0,BW111)</f>
        <v>0</v>
      </c>
      <c r="BZ111" s="20" t="str">
        <f aca="false">BZ110</f>
        <v>8CX12AWG</v>
      </c>
      <c r="CA111" s="20" t="n">
        <f aca="false">IF(G111=BZ111,1,0)</f>
        <v>0</v>
      </c>
      <c r="CB111" s="20" t="n">
        <f aca="false">CA111*F111</f>
        <v>0</v>
      </c>
      <c r="CC111" s="20" t="b">
        <f aca="false">ISERROR(CB111)</f>
        <v>0</v>
      </c>
      <c r="CD111" s="20" t="n">
        <f aca="false">IF(CC111=TRUE(),0,CB111)</f>
        <v>0</v>
      </c>
      <c r="CE111" s="20" t="str">
        <f aca="false">CE110</f>
        <v>2CX10AWG</v>
      </c>
      <c r="CF111" s="20" t="n">
        <f aca="false">IF(G111=CE111,1,0)</f>
        <v>0</v>
      </c>
      <c r="CG111" s="20" t="n">
        <f aca="false">CF111*F111</f>
        <v>0</v>
      </c>
      <c r="CH111" s="20" t="b">
        <f aca="false">ISERROR(CG111)</f>
        <v>0</v>
      </c>
      <c r="CI111" s="20" t="n">
        <f aca="false">IF(CH111=TRUE(),0,CG111)</f>
        <v>0</v>
      </c>
      <c r="CJ111" s="20" t="str">
        <f aca="false">CJ110</f>
        <v>4CX12AWG</v>
      </c>
      <c r="CK111" s="20" t="n">
        <f aca="false">IF(G111=CJ111,1,0)</f>
        <v>0</v>
      </c>
      <c r="CL111" s="20" t="n">
        <f aca="false">CK111*F111</f>
        <v>0</v>
      </c>
      <c r="CM111" s="20" t="b">
        <f aca="false">ISERROR(CL111)</f>
        <v>0</v>
      </c>
      <c r="CN111" s="20" t="n">
        <f aca="false">IF(CM111=TRUE(),0,CL111)</f>
        <v>0</v>
      </c>
      <c r="CO111" s="20" t="n">
        <f aca="false">CO110</f>
        <v>0</v>
      </c>
      <c r="CP111" s="20" t="n">
        <f aca="false">IF(G111=CO111,1,0)</f>
        <v>1</v>
      </c>
      <c r="CQ111" s="20" t="n">
        <f aca="false">CP111*F111</f>
        <v>0</v>
      </c>
      <c r="CR111" s="20" t="b">
        <f aca="false">ISERROR(CQ111)</f>
        <v>0</v>
      </c>
      <c r="CS111" s="20" t="n">
        <f aca="false">IF(CR111=TRUE(),0,CQ111)</f>
        <v>0</v>
      </c>
    </row>
    <row r="112" customFormat="false" ht="9.95" hidden="false" customHeight="true" outlineLevel="0" collapsed="false">
      <c r="A112" s="14"/>
      <c r="B112" s="5"/>
      <c r="C112" s="6"/>
      <c r="D112" s="5"/>
      <c r="E112" s="6"/>
      <c r="F112" s="6"/>
      <c r="G112" s="6"/>
      <c r="H112" s="38"/>
      <c r="M112" s="20" t="str">
        <f aca="false">M111</f>
        <v>19CX12AWG</v>
      </c>
      <c r="N112" s="20" t="n">
        <f aca="false">IF(G112=M112,1,0)</f>
        <v>0</v>
      </c>
      <c r="O112" s="20" t="n">
        <f aca="false">N112*F112</f>
        <v>0</v>
      </c>
      <c r="P112" s="20" t="b">
        <f aca="false">ISERROR(O112)</f>
        <v>0</v>
      </c>
      <c r="Q112" s="20" t="n">
        <f aca="false">IF(P112=TRUE(),0,O112)</f>
        <v>0</v>
      </c>
      <c r="R112" s="20" t="str">
        <f aca="false">R111</f>
        <v>1PX16AWG+SH</v>
      </c>
      <c r="S112" s="20" t="n">
        <f aca="false">IF(G112=R112,1,0)</f>
        <v>0</v>
      </c>
      <c r="T112" s="20" t="n">
        <f aca="false">S112*F112</f>
        <v>0</v>
      </c>
      <c r="U112" s="20" t="b">
        <f aca="false">ISERROR(T112)</f>
        <v>0</v>
      </c>
      <c r="V112" s="20" t="n">
        <f aca="false">IF(U112=TRUE(),0,T112)</f>
        <v>0</v>
      </c>
      <c r="W112" s="20" t="str">
        <f aca="false">W111</f>
        <v>1PX18AWG TYPE K T/C</v>
      </c>
      <c r="X112" s="20" t="n">
        <f aca="false">IF(G112=W112,1,0)</f>
        <v>0</v>
      </c>
      <c r="Y112" s="20" t="n">
        <f aca="false">X112*F112</f>
        <v>0</v>
      </c>
      <c r="Z112" s="20" t="b">
        <f aca="false">ISERROR(Y112)</f>
        <v>0</v>
      </c>
      <c r="AA112" s="20" t="n">
        <f aca="false">IF(Z112=TRUE(),0,Y112)</f>
        <v>0</v>
      </c>
      <c r="AB112" s="20" t="str">
        <f aca="false">AB111</f>
        <v>2CX14AWG</v>
      </c>
      <c r="AC112" s="20" t="n">
        <f aca="false">IF(G112=AB112,1,0)</f>
        <v>0</v>
      </c>
      <c r="AD112" s="20" t="n">
        <f aca="false">AC112*F112</f>
        <v>0</v>
      </c>
      <c r="AE112" s="20" t="b">
        <f aca="false">ISERROR(AD112)</f>
        <v>0</v>
      </c>
      <c r="AF112" s="20" t="n">
        <f aca="false">IF(AE112=TRUE(),0,AD112)</f>
        <v>0</v>
      </c>
      <c r="AG112" s="20" t="str">
        <f aca="false">AG111</f>
        <v>2CX16AWG</v>
      </c>
      <c r="AH112" s="20" t="n">
        <f aca="false">IF(G112=AG112,1,0)</f>
        <v>0</v>
      </c>
      <c r="AI112" s="20" t="n">
        <f aca="false">AH112*F112</f>
        <v>0</v>
      </c>
      <c r="AJ112" s="20" t="b">
        <f aca="false">ISERROR(AI112)</f>
        <v>0</v>
      </c>
      <c r="AK112" s="20" t="n">
        <f aca="false">IF(AJ112=TRUE(),0,AI112)</f>
        <v>0</v>
      </c>
      <c r="AL112" s="20" t="str">
        <f aca="false">AL111</f>
        <v>3C #4 W/GND</v>
      </c>
      <c r="AM112" s="20" t="n">
        <f aca="false">IF(G112=AL112,1,0)</f>
        <v>0</v>
      </c>
      <c r="AN112" s="20" t="n">
        <f aca="false">AM112*F112</f>
        <v>0</v>
      </c>
      <c r="AO112" s="20" t="b">
        <f aca="false">ISERROR(AN112)</f>
        <v>0</v>
      </c>
      <c r="AP112" s="20" t="n">
        <f aca="false">IF(AO112=TRUE(),0,AN112)</f>
        <v>0</v>
      </c>
      <c r="AQ112" s="20" t="str">
        <f aca="false">AQ111</f>
        <v>3CX14AWG</v>
      </c>
      <c r="AR112" s="20" t="n">
        <f aca="false">IF(G112=AQ112,1,0)</f>
        <v>0</v>
      </c>
      <c r="AS112" s="20" t="n">
        <f aca="false">AR112*F112</f>
        <v>0</v>
      </c>
      <c r="AT112" s="20" t="b">
        <f aca="false">ISERROR(AS112)</f>
        <v>0</v>
      </c>
      <c r="AU112" s="20" t="n">
        <f aca="false">IF(AT112=TRUE(),0,AS112)</f>
        <v>0</v>
      </c>
      <c r="AV112" s="20" t="str">
        <f aca="false">AV111</f>
        <v>4CX14AWG</v>
      </c>
      <c r="AW112" s="20" t="n">
        <f aca="false">IF(G112=AV112,1,0)</f>
        <v>0</v>
      </c>
      <c r="AX112" s="20" t="n">
        <f aca="false">AW112*F112</f>
        <v>0</v>
      </c>
      <c r="AY112" s="20" t="b">
        <f aca="false">ISERROR(AX112)</f>
        <v>0</v>
      </c>
      <c r="AZ112" s="20" t="n">
        <f aca="false">IF(AY112=TRUE(),0,AX112)</f>
        <v>0</v>
      </c>
      <c r="BA112" s="20" t="str">
        <f aca="false">BA111</f>
        <v>4CX16AWG</v>
      </c>
      <c r="BB112" s="20" t="n">
        <f aca="false">IF(G112=BA112,1,0)</f>
        <v>0</v>
      </c>
      <c r="BC112" s="20" t="n">
        <f aca="false">BB112*F112</f>
        <v>0</v>
      </c>
      <c r="BD112" s="20" t="b">
        <f aca="false">ISERROR(BC112)</f>
        <v>0</v>
      </c>
      <c r="BE112" s="20" t="n">
        <f aca="false">IF(BD112=TRUE(),0,BC112)</f>
        <v>0</v>
      </c>
      <c r="BF112" s="20" t="str">
        <f aca="false">BF111</f>
        <v>4PX16AWG+SH</v>
      </c>
      <c r="BG112" s="20" t="n">
        <f aca="false">IF(G112=BF112,1,0)</f>
        <v>0</v>
      </c>
      <c r="BH112" s="20" t="n">
        <f aca="false">BG112*F112</f>
        <v>0</v>
      </c>
      <c r="BI112" s="20" t="b">
        <f aca="false">ISERROR(BH112)</f>
        <v>0</v>
      </c>
      <c r="BJ112" s="20" t="n">
        <f aca="false">IF(BI112=TRUE(),0,BH112)</f>
        <v>0</v>
      </c>
      <c r="BK112" s="20" t="str">
        <f aca="false">BK111</f>
        <v>6PX18AWG+SH</v>
      </c>
      <c r="BL112" s="20" t="n">
        <f aca="false">IF(G112=BK112,1,0)</f>
        <v>0</v>
      </c>
      <c r="BM112" s="20" t="n">
        <f aca="false">BL112*F112</f>
        <v>0</v>
      </c>
      <c r="BN112" s="20" t="b">
        <f aca="false">ISERROR(BM112)</f>
        <v>0</v>
      </c>
      <c r="BO112" s="20" t="n">
        <f aca="false">IF(BN112=TRUE(),0,BM112)</f>
        <v>0</v>
      </c>
      <c r="BP112" s="20" t="str">
        <f aca="false">BP111</f>
        <v>6PX18AWG+SH</v>
      </c>
      <c r="BQ112" s="20" t="n">
        <f aca="false">IF(G112=BP112,1,0)</f>
        <v>0</v>
      </c>
      <c r="BR112" s="20" t="n">
        <f aca="false">BQ112*F112</f>
        <v>0</v>
      </c>
      <c r="BS112" s="20" t="b">
        <f aca="false">ISERROR(BR112)</f>
        <v>0</v>
      </c>
      <c r="BT112" s="20" t="n">
        <f aca="false">IF(BS112=TRUE(),0,BR112)</f>
        <v>0</v>
      </c>
      <c r="BU112" s="20" t="str">
        <f aca="false">BU111</f>
        <v>9PX18AWG+SH</v>
      </c>
      <c r="BV112" s="20" t="n">
        <f aca="false">IF(G112=BU112,1,0)</f>
        <v>0</v>
      </c>
      <c r="BW112" s="20" t="n">
        <f aca="false">BV112*F112</f>
        <v>0</v>
      </c>
      <c r="BX112" s="20" t="b">
        <f aca="false">ISERROR(BW112)</f>
        <v>0</v>
      </c>
      <c r="BY112" s="20" t="n">
        <f aca="false">IF(BX112=TRUE(),0,BW112)</f>
        <v>0</v>
      </c>
      <c r="BZ112" s="20" t="str">
        <f aca="false">BZ111</f>
        <v>8CX12AWG</v>
      </c>
      <c r="CA112" s="20" t="n">
        <f aca="false">IF(G112=BZ112,1,0)</f>
        <v>0</v>
      </c>
      <c r="CB112" s="20" t="n">
        <f aca="false">CA112*F112</f>
        <v>0</v>
      </c>
      <c r="CC112" s="20" t="b">
        <f aca="false">ISERROR(CB112)</f>
        <v>0</v>
      </c>
      <c r="CD112" s="20" t="n">
        <f aca="false">IF(CC112=TRUE(),0,CB112)</f>
        <v>0</v>
      </c>
      <c r="CE112" s="20" t="str">
        <f aca="false">CE111</f>
        <v>2CX10AWG</v>
      </c>
      <c r="CF112" s="20" t="n">
        <f aca="false">IF(G112=CE112,1,0)</f>
        <v>0</v>
      </c>
      <c r="CG112" s="20" t="n">
        <f aca="false">CF112*F112</f>
        <v>0</v>
      </c>
      <c r="CH112" s="20" t="b">
        <f aca="false">ISERROR(CG112)</f>
        <v>0</v>
      </c>
      <c r="CI112" s="20" t="n">
        <f aca="false">IF(CH112=TRUE(),0,CG112)</f>
        <v>0</v>
      </c>
      <c r="CJ112" s="20" t="str">
        <f aca="false">CJ111</f>
        <v>4CX12AWG</v>
      </c>
      <c r="CK112" s="20" t="n">
        <f aca="false">IF(G112=CJ112,1,0)</f>
        <v>0</v>
      </c>
      <c r="CL112" s="20" t="n">
        <f aca="false">CK112*F112</f>
        <v>0</v>
      </c>
      <c r="CM112" s="20" t="b">
        <f aca="false">ISERROR(CL112)</f>
        <v>0</v>
      </c>
      <c r="CN112" s="20" t="n">
        <f aca="false">IF(CM112=TRUE(),0,CL112)</f>
        <v>0</v>
      </c>
      <c r="CO112" s="20" t="n">
        <f aca="false">CO111</f>
        <v>0</v>
      </c>
      <c r="CP112" s="20" t="n">
        <f aca="false">IF(G112=CO112,1,0)</f>
        <v>1</v>
      </c>
      <c r="CQ112" s="20" t="n">
        <f aca="false">CP112*F112</f>
        <v>0</v>
      </c>
      <c r="CR112" s="20" t="b">
        <f aca="false">ISERROR(CQ112)</f>
        <v>0</v>
      </c>
      <c r="CS112" s="20" t="n">
        <f aca="false">IF(CR112=TRUE(),0,CQ112)</f>
        <v>0</v>
      </c>
    </row>
    <row r="113" customFormat="false" ht="9.95" hidden="false" customHeight="true" outlineLevel="0" collapsed="false">
      <c r="A113" s="14"/>
      <c r="B113" s="5"/>
      <c r="C113" s="6"/>
      <c r="D113" s="5"/>
      <c r="E113" s="6"/>
      <c r="F113" s="6"/>
      <c r="G113" s="6"/>
      <c r="H113" s="38"/>
      <c r="M113" s="20" t="str">
        <f aca="false">M112</f>
        <v>19CX12AWG</v>
      </c>
      <c r="N113" s="20" t="n">
        <f aca="false">IF(G113=M113,1,0)</f>
        <v>0</v>
      </c>
      <c r="O113" s="20" t="n">
        <f aca="false">N113*F113</f>
        <v>0</v>
      </c>
      <c r="P113" s="20" t="b">
        <f aca="false">ISERROR(O113)</f>
        <v>0</v>
      </c>
      <c r="Q113" s="20" t="n">
        <f aca="false">IF(P113=TRUE(),0,O113)</f>
        <v>0</v>
      </c>
      <c r="R113" s="20" t="str">
        <f aca="false">R112</f>
        <v>1PX16AWG+SH</v>
      </c>
      <c r="S113" s="20" t="n">
        <f aca="false">IF(G113=R113,1,0)</f>
        <v>0</v>
      </c>
      <c r="T113" s="20" t="n">
        <f aca="false">S113*F113</f>
        <v>0</v>
      </c>
      <c r="U113" s="20" t="b">
        <f aca="false">ISERROR(T113)</f>
        <v>0</v>
      </c>
      <c r="V113" s="20" t="n">
        <f aca="false">IF(U113=TRUE(),0,T113)</f>
        <v>0</v>
      </c>
      <c r="W113" s="20" t="str">
        <f aca="false">W112</f>
        <v>1PX18AWG TYPE K T/C</v>
      </c>
      <c r="X113" s="20" t="n">
        <f aca="false">IF(G113=W113,1,0)</f>
        <v>0</v>
      </c>
      <c r="Y113" s="20" t="n">
        <f aca="false">X113*F113</f>
        <v>0</v>
      </c>
      <c r="Z113" s="20" t="b">
        <f aca="false">ISERROR(Y113)</f>
        <v>0</v>
      </c>
      <c r="AA113" s="20" t="n">
        <f aca="false">IF(Z113=TRUE(),0,Y113)</f>
        <v>0</v>
      </c>
      <c r="AB113" s="20" t="str">
        <f aca="false">AB112</f>
        <v>2CX14AWG</v>
      </c>
      <c r="AC113" s="20" t="n">
        <f aca="false">IF(G113=AB113,1,0)</f>
        <v>0</v>
      </c>
      <c r="AD113" s="20" t="n">
        <f aca="false">AC113*F113</f>
        <v>0</v>
      </c>
      <c r="AE113" s="20" t="b">
        <f aca="false">ISERROR(AD113)</f>
        <v>0</v>
      </c>
      <c r="AF113" s="20" t="n">
        <f aca="false">IF(AE113=TRUE(),0,AD113)</f>
        <v>0</v>
      </c>
      <c r="AG113" s="20" t="str">
        <f aca="false">AG112</f>
        <v>2CX16AWG</v>
      </c>
      <c r="AH113" s="20" t="n">
        <f aca="false">IF(G113=AG113,1,0)</f>
        <v>0</v>
      </c>
      <c r="AI113" s="20" t="n">
        <f aca="false">AH113*F113</f>
        <v>0</v>
      </c>
      <c r="AJ113" s="20" t="b">
        <f aca="false">ISERROR(AI113)</f>
        <v>0</v>
      </c>
      <c r="AK113" s="20" t="n">
        <f aca="false">IF(AJ113=TRUE(),0,AI113)</f>
        <v>0</v>
      </c>
      <c r="AL113" s="20" t="str">
        <f aca="false">AL112</f>
        <v>3C #4 W/GND</v>
      </c>
      <c r="AM113" s="20" t="n">
        <f aca="false">IF(G113=AL113,1,0)</f>
        <v>0</v>
      </c>
      <c r="AN113" s="20" t="n">
        <f aca="false">AM113*F113</f>
        <v>0</v>
      </c>
      <c r="AO113" s="20" t="b">
        <f aca="false">ISERROR(AN113)</f>
        <v>0</v>
      </c>
      <c r="AP113" s="20" t="n">
        <f aca="false">IF(AO113=TRUE(),0,AN113)</f>
        <v>0</v>
      </c>
      <c r="AQ113" s="20" t="str">
        <f aca="false">AQ112</f>
        <v>3CX14AWG</v>
      </c>
      <c r="AR113" s="20" t="n">
        <f aca="false">IF(G113=AQ113,1,0)</f>
        <v>0</v>
      </c>
      <c r="AS113" s="20" t="n">
        <f aca="false">AR113*F113</f>
        <v>0</v>
      </c>
      <c r="AT113" s="20" t="b">
        <f aca="false">ISERROR(AS113)</f>
        <v>0</v>
      </c>
      <c r="AU113" s="20" t="n">
        <f aca="false">IF(AT113=TRUE(),0,AS113)</f>
        <v>0</v>
      </c>
      <c r="AV113" s="20" t="str">
        <f aca="false">AV112</f>
        <v>4CX14AWG</v>
      </c>
      <c r="AW113" s="20" t="n">
        <f aca="false">IF(G113=AV113,1,0)</f>
        <v>0</v>
      </c>
      <c r="AX113" s="20" t="n">
        <f aca="false">AW113*F113</f>
        <v>0</v>
      </c>
      <c r="AY113" s="20" t="b">
        <f aca="false">ISERROR(AX113)</f>
        <v>0</v>
      </c>
      <c r="AZ113" s="20" t="n">
        <f aca="false">IF(AY113=TRUE(),0,AX113)</f>
        <v>0</v>
      </c>
      <c r="BA113" s="20" t="str">
        <f aca="false">BA112</f>
        <v>4CX16AWG</v>
      </c>
      <c r="BB113" s="20" t="n">
        <f aca="false">IF(G113=BA113,1,0)</f>
        <v>0</v>
      </c>
      <c r="BC113" s="20" t="n">
        <f aca="false">BB113*F113</f>
        <v>0</v>
      </c>
      <c r="BD113" s="20" t="b">
        <f aca="false">ISERROR(BC113)</f>
        <v>0</v>
      </c>
      <c r="BE113" s="20" t="n">
        <f aca="false">IF(BD113=TRUE(),0,BC113)</f>
        <v>0</v>
      </c>
      <c r="BF113" s="20" t="str">
        <f aca="false">BF112</f>
        <v>4PX16AWG+SH</v>
      </c>
      <c r="BG113" s="20" t="n">
        <f aca="false">IF(G113=BF113,1,0)</f>
        <v>0</v>
      </c>
      <c r="BH113" s="20" t="n">
        <f aca="false">BG113*F113</f>
        <v>0</v>
      </c>
      <c r="BI113" s="20" t="b">
        <f aca="false">ISERROR(BH113)</f>
        <v>0</v>
      </c>
      <c r="BJ113" s="20" t="n">
        <f aca="false">IF(BI113=TRUE(),0,BH113)</f>
        <v>0</v>
      </c>
      <c r="BK113" s="20" t="str">
        <f aca="false">BK112</f>
        <v>6PX18AWG+SH</v>
      </c>
      <c r="BL113" s="20" t="n">
        <f aca="false">IF(G113=BK113,1,0)</f>
        <v>0</v>
      </c>
      <c r="BM113" s="20" t="n">
        <f aca="false">BL113*F113</f>
        <v>0</v>
      </c>
      <c r="BN113" s="20" t="b">
        <f aca="false">ISERROR(BM113)</f>
        <v>0</v>
      </c>
      <c r="BO113" s="20" t="n">
        <f aca="false">IF(BN113=TRUE(),0,BM113)</f>
        <v>0</v>
      </c>
      <c r="BP113" s="20" t="str">
        <f aca="false">BP112</f>
        <v>6PX18AWG+SH</v>
      </c>
      <c r="BQ113" s="20" t="n">
        <f aca="false">IF(G113=BP113,1,0)</f>
        <v>0</v>
      </c>
      <c r="BR113" s="20" t="n">
        <f aca="false">BQ113*F113</f>
        <v>0</v>
      </c>
      <c r="BS113" s="20" t="b">
        <f aca="false">ISERROR(BR113)</f>
        <v>0</v>
      </c>
      <c r="BT113" s="20" t="n">
        <f aca="false">IF(BS113=TRUE(),0,BR113)</f>
        <v>0</v>
      </c>
      <c r="BU113" s="20" t="str">
        <f aca="false">BU112</f>
        <v>9PX18AWG+SH</v>
      </c>
      <c r="BV113" s="20" t="n">
        <f aca="false">IF(G113=BU113,1,0)</f>
        <v>0</v>
      </c>
      <c r="BW113" s="20" t="n">
        <f aca="false">BV113*F113</f>
        <v>0</v>
      </c>
      <c r="BX113" s="20" t="b">
        <f aca="false">ISERROR(BW113)</f>
        <v>0</v>
      </c>
      <c r="BY113" s="20" t="n">
        <f aca="false">IF(BX113=TRUE(),0,BW113)</f>
        <v>0</v>
      </c>
      <c r="BZ113" s="20" t="str">
        <f aca="false">BZ112</f>
        <v>8CX12AWG</v>
      </c>
      <c r="CA113" s="20" t="n">
        <f aca="false">IF(G113=BZ113,1,0)</f>
        <v>0</v>
      </c>
      <c r="CB113" s="20" t="n">
        <f aca="false">CA113*F113</f>
        <v>0</v>
      </c>
      <c r="CC113" s="20" t="b">
        <f aca="false">ISERROR(CB113)</f>
        <v>0</v>
      </c>
      <c r="CD113" s="20" t="n">
        <f aca="false">IF(CC113=TRUE(),0,CB113)</f>
        <v>0</v>
      </c>
      <c r="CE113" s="20" t="str">
        <f aca="false">CE112</f>
        <v>2CX10AWG</v>
      </c>
      <c r="CF113" s="20" t="n">
        <f aca="false">IF(G113=CE113,1,0)</f>
        <v>0</v>
      </c>
      <c r="CG113" s="20" t="n">
        <f aca="false">CF113*F113</f>
        <v>0</v>
      </c>
      <c r="CH113" s="20" t="b">
        <f aca="false">ISERROR(CG113)</f>
        <v>0</v>
      </c>
      <c r="CI113" s="20" t="n">
        <f aca="false">IF(CH113=TRUE(),0,CG113)</f>
        <v>0</v>
      </c>
      <c r="CJ113" s="20" t="str">
        <f aca="false">CJ112</f>
        <v>4CX12AWG</v>
      </c>
      <c r="CK113" s="20" t="n">
        <f aca="false">IF(G113=CJ113,1,0)</f>
        <v>0</v>
      </c>
      <c r="CL113" s="20" t="n">
        <f aca="false">CK113*F113</f>
        <v>0</v>
      </c>
      <c r="CM113" s="20" t="b">
        <f aca="false">ISERROR(CL113)</f>
        <v>0</v>
      </c>
      <c r="CN113" s="20" t="n">
        <f aca="false">IF(CM113=TRUE(),0,CL113)</f>
        <v>0</v>
      </c>
      <c r="CO113" s="20" t="n">
        <f aca="false">CO112</f>
        <v>0</v>
      </c>
      <c r="CP113" s="20" t="n">
        <f aca="false">IF(G113=CO113,1,0)</f>
        <v>1</v>
      </c>
      <c r="CQ113" s="20" t="n">
        <f aca="false">CP113*F113</f>
        <v>0</v>
      </c>
      <c r="CR113" s="20" t="b">
        <f aca="false">ISERROR(CQ113)</f>
        <v>0</v>
      </c>
      <c r="CS113" s="20" t="n">
        <f aca="false">IF(CR113=TRUE(),0,CQ113)</f>
        <v>0</v>
      </c>
    </row>
    <row r="114" customFormat="false" ht="11.25" hidden="false" customHeight="false" outlineLevel="0" collapsed="false">
      <c r="M114" s="20" t="str">
        <f aca="false">M113</f>
        <v>19CX12AWG</v>
      </c>
      <c r="N114" s="20" t="n">
        <f aca="false">IF(G114=M114,1,0)</f>
        <v>0</v>
      </c>
      <c r="O114" s="20" t="n">
        <f aca="false">N114*F114</f>
        <v>0</v>
      </c>
      <c r="P114" s="20" t="b">
        <f aca="false">ISERROR(O114)</f>
        <v>0</v>
      </c>
      <c r="Q114" s="20" t="n">
        <f aca="false">IF(P114=TRUE(),0,O114)</f>
        <v>0</v>
      </c>
      <c r="R114" s="20" t="str">
        <f aca="false">R113</f>
        <v>1PX16AWG+SH</v>
      </c>
      <c r="S114" s="20" t="n">
        <f aca="false">IF(G114=R114,1,0)</f>
        <v>0</v>
      </c>
      <c r="T114" s="20" t="n">
        <f aca="false">S114*F114</f>
        <v>0</v>
      </c>
      <c r="U114" s="20" t="b">
        <f aca="false">ISERROR(T114)</f>
        <v>0</v>
      </c>
      <c r="V114" s="20" t="n">
        <f aca="false">IF(U114=TRUE(),0,T114)</f>
        <v>0</v>
      </c>
      <c r="W114" s="20" t="str">
        <f aca="false">W113</f>
        <v>1PX18AWG TYPE K T/C</v>
      </c>
      <c r="X114" s="20" t="n">
        <f aca="false">IF(G114=W114,1,0)</f>
        <v>0</v>
      </c>
      <c r="Y114" s="20" t="n">
        <f aca="false">X114*F114</f>
        <v>0</v>
      </c>
      <c r="Z114" s="20" t="b">
        <f aca="false">ISERROR(Y114)</f>
        <v>0</v>
      </c>
      <c r="AA114" s="20" t="n">
        <f aca="false">IF(Z114=TRUE(),0,Y114)</f>
        <v>0</v>
      </c>
      <c r="AB114" s="20" t="str">
        <f aca="false">AB113</f>
        <v>2CX14AWG</v>
      </c>
      <c r="AC114" s="20" t="n">
        <f aca="false">IF(G114=AB114,1,0)</f>
        <v>0</v>
      </c>
      <c r="AD114" s="20" t="n">
        <f aca="false">AC114*F114</f>
        <v>0</v>
      </c>
      <c r="AE114" s="20" t="b">
        <f aca="false">ISERROR(AD114)</f>
        <v>0</v>
      </c>
      <c r="AF114" s="20" t="n">
        <f aca="false">IF(AE114=TRUE(),0,AD114)</f>
        <v>0</v>
      </c>
      <c r="AG114" s="20" t="str">
        <f aca="false">AG113</f>
        <v>2CX16AWG</v>
      </c>
      <c r="AH114" s="20" t="n">
        <f aca="false">IF(G114=AG114,1,0)</f>
        <v>0</v>
      </c>
      <c r="AI114" s="20" t="n">
        <f aca="false">AH114*F114</f>
        <v>0</v>
      </c>
      <c r="AJ114" s="20" t="b">
        <f aca="false">ISERROR(AI114)</f>
        <v>0</v>
      </c>
      <c r="AK114" s="20" t="n">
        <f aca="false">IF(AJ114=TRUE(),0,AI114)</f>
        <v>0</v>
      </c>
      <c r="AL114" s="20" t="str">
        <f aca="false">AL113</f>
        <v>3C #4 W/GND</v>
      </c>
      <c r="AM114" s="20" t="n">
        <f aca="false">IF(G114=AL114,1,0)</f>
        <v>0</v>
      </c>
      <c r="AN114" s="20" t="n">
        <f aca="false">AM114*F114</f>
        <v>0</v>
      </c>
      <c r="AO114" s="20" t="b">
        <f aca="false">ISERROR(AN114)</f>
        <v>0</v>
      </c>
      <c r="AP114" s="20" t="n">
        <f aca="false">IF(AO114=TRUE(),0,AN114)</f>
        <v>0</v>
      </c>
      <c r="AQ114" s="20" t="str">
        <f aca="false">AQ113</f>
        <v>3CX14AWG</v>
      </c>
      <c r="AR114" s="20" t="n">
        <f aca="false">IF(G114=AQ114,1,0)</f>
        <v>0</v>
      </c>
      <c r="AS114" s="20" t="n">
        <f aca="false">AR114*F114</f>
        <v>0</v>
      </c>
      <c r="AT114" s="20" t="b">
        <f aca="false">ISERROR(AS114)</f>
        <v>0</v>
      </c>
      <c r="AU114" s="20" t="n">
        <f aca="false">IF(AT114=TRUE(),0,AS114)</f>
        <v>0</v>
      </c>
      <c r="AV114" s="20" t="str">
        <f aca="false">AV113</f>
        <v>4CX14AWG</v>
      </c>
      <c r="AW114" s="20" t="n">
        <f aca="false">IF(G114=AV114,1,0)</f>
        <v>0</v>
      </c>
      <c r="AX114" s="20" t="n">
        <f aca="false">AW114*F114</f>
        <v>0</v>
      </c>
      <c r="AY114" s="20" t="b">
        <f aca="false">ISERROR(AX114)</f>
        <v>0</v>
      </c>
      <c r="AZ114" s="20" t="n">
        <f aca="false">IF(AY114=TRUE(),0,AX114)</f>
        <v>0</v>
      </c>
      <c r="BA114" s="20" t="str">
        <f aca="false">BA113</f>
        <v>4CX16AWG</v>
      </c>
      <c r="BB114" s="20" t="n">
        <f aca="false">IF(G114=BA114,1,0)</f>
        <v>0</v>
      </c>
      <c r="BC114" s="20" t="n">
        <f aca="false">BB114*F114</f>
        <v>0</v>
      </c>
      <c r="BD114" s="20" t="b">
        <f aca="false">ISERROR(BC114)</f>
        <v>0</v>
      </c>
      <c r="BE114" s="20" t="n">
        <f aca="false">IF(BD114=TRUE(),0,BC114)</f>
        <v>0</v>
      </c>
      <c r="BF114" s="20" t="str">
        <f aca="false">BF113</f>
        <v>4PX16AWG+SH</v>
      </c>
      <c r="BG114" s="20" t="n">
        <f aca="false">IF(G114=BF114,1,0)</f>
        <v>0</v>
      </c>
      <c r="BH114" s="20" t="n">
        <f aca="false">BG114*F114</f>
        <v>0</v>
      </c>
      <c r="BI114" s="20" t="b">
        <f aca="false">ISERROR(BH114)</f>
        <v>0</v>
      </c>
      <c r="BJ114" s="20" t="n">
        <f aca="false">IF(BI114=TRUE(),0,BH114)</f>
        <v>0</v>
      </c>
      <c r="BK114" s="20" t="str">
        <f aca="false">BK113</f>
        <v>6PX18AWG+SH</v>
      </c>
      <c r="BL114" s="20" t="n">
        <f aca="false">IF(G114=BK114,1,0)</f>
        <v>0</v>
      </c>
      <c r="BM114" s="20" t="n">
        <f aca="false">BL114*F114</f>
        <v>0</v>
      </c>
      <c r="BN114" s="20" t="b">
        <f aca="false">ISERROR(BM114)</f>
        <v>0</v>
      </c>
      <c r="BO114" s="20" t="n">
        <f aca="false">IF(BN114=TRUE(),0,BM114)</f>
        <v>0</v>
      </c>
      <c r="BP114" s="20" t="str">
        <f aca="false">BP113</f>
        <v>6PX18AWG+SH</v>
      </c>
      <c r="BQ114" s="20" t="n">
        <f aca="false">IF(G114=BP114,1,0)</f>
        <v>0</v>
      </c>
      <c r="BR114" s="20" t="n">
        <f aca="false">BQ114*F114</f>
        <v>0</v>
      </c>
      <c r="BS114" s="20" t="b">
        <f aca="false">ISERROR(BR114)</f>
        <v>0</v>
      </c>
      <c r="BT114" s="20" t="n">
        <f aca="false">IF(BS114=TRUE(),0,BR114)</f>
        <v>0</v>
      </c>
      <c r="BU114" s="20" t="str">
        <f aca="false">BU113</f>
        <v>9PX18AWG+SH</v>
      </c>
      <c r="BV114" s="20" t="n">
        <f aca="false">IF(G114=BU114,1,0)</f>
        <v>0</v>
      </c>
      <c r="BW114" s="20" t="n">
        <f aca="false">BV114*F114</f>
        <v>0</v>
      </c>
      <c r="BX114" s="20" t="b">
        <f aca="false">ISERROR(BW114)</f>
        <v>0</v>
      </c>
      <c r="BY114" s="20" t="n">
        <f aca="false">IF(BX114=TRUE(),0,BW114)</f>
        <v>0</v>
      </c>
      <c r="BZ114" s="20" t="str">
        <f aca="false">BZ113</f>
        <v>8CX12AWG</v>
      </c>
      <c r="CA114" s="20" t="n">
        <f aca="false">IF(G114=BZ114,1,0)</f>
        <v>0</v>
      </c>
      <c r="CB114" s="20" t="n">
        <f aca="false">CA114*F114</f>
        <v>0</v>
      </c>
      <c r="CC114" s="20" t="b">
        <f aca="false">ISERROR(CB114)</f>
        <v>0</v>
      </c>
      <c r="CD114" s="20" t="n">
        <f aca="false">IF(CC114=TRUE(),0,CB114)</f>
        <v>0</v>
      </c>
      <c r="CE114" s="20" t="str">
        <f aca="false">CE113</f>
        <v>2CX10AWG</v>
      </c>
      <c r="CF114" s="20" t="n">
        <f aca="false">IF(G114=CE114,1,0)</f>
        <v>0</v>
      </c>
      <c r="CG114" s="20" t="n">
        <f aca="false">CF114*F114</f>
        <v>0</v>
      </c>
      <c r="CH114" s="20" t="b">
        <f aca="false">ISERROR(CG114)</f>
        <v>0</v>
      </c>
      <c r="CI114" s="20" t="n">
        <f aca="false">IF(CH114=TRUE(),0,CG114)</f>
        <v>0</v>
      </c>
      <c r="CJ114" s="20" t="str">
        <f aca="false">CJ113</f>
        <v>4CX12AWG</v>
      </c>
      <c r="CK114" s="20" t="n">
        <f aca="false">IF(G114=CJ114,1,0)</f>
        <v>0</v>
      </c>
      <c r="CL114" s="20" t="n">
        <f aca="false">CK114*F114</f>
        <v>0</v>
      </c>
      <c r="CM114" s="20" t="b">
        <f aca="false">ISERROR(CL114)</f>
        <v>0</v>
      </c>
      <c r="CN114" s="20" t="n">
        <f aca="false">IF(CM114=TRUE(),0,CL114)</f>
        <v>0</v>
      </c>
      <c r="CO114" s="20" t="n">
        <f aca="false">CO113</f>
        <v>0</v>
      </c>
      <c r="CP114" s="20" t="n">
        <f aca="false">IF(G114=CO114,1,0)</f>
        <v>1</v>
      </c>
      <c r="CQ114" s="20" t="n">
        <f aca="false">CP114*F114</f>
        <v>0</v>
      </c>
      <c r="CR114" s="20" t="b">
        <f aca="false">ISERROR(CQ114)</f>
        <v>0</v>
      </c>
      <c r="CS114" s="20" t="n">
        <f aca="false">IF(CR114=TRUE(),0,CQ114)</f>
        <v>0</v>
      </c>
    </row>
    <row r="115" customFormat="false" ht="11.25" hidden="false" customHeight="false" outlineLevel="0" collapsed="false">
      <c r="M115" s="20" t="str">
        <f aca="false">M114</f>
        <v>19CX12AWG</v>
      </c>
      <c r="N115" s="20" t="n">
        <f aca="false">IF(G115=M115,1,0)</f>
        <v>0</v>
      </c>
      <c r="O115" s="20" t="n">
        <f aca="false">N115*F115</f>
        <v>0</v>
      </c>
      <c r="P115" s="20" t="b">
        <f aca="false">ISERROR(O115)</f>
        <v>0</v>
      </c>
      <c r="Q115" s="20" t="n">
        <f aca="false">IF(P115=TRUE(),0,O115)</f>
        <v>0</v>
      </c>
      <c r="R115" s="20" t="str">
        <f aca="false">R114</f>
        <v>1PX16AWG+SH</v>
      </c>
      <c r="S115" s="20" t="n">
        <f aca="false">IF(G115=R115,1,0)</f>
        <v>0</v>
      </c>
      <c r="T115" s="20" t="n">
        <f aca="false">S115*F115</f>
        <v>0</v>
      </c>
      <c r="U115" s="20" t="b">
        <f aca="false">ISERROR(T115)</f>
        <v>0</v>
      </c>
      <c r="V115" s="20" t="n">
        <f aca="false">IF(U115=TRUE(),0,T115)</f>
        <v>0</v>
      </c>
      <c r="W115" s="20" t="str">
        <f aca="false">W114</f>
        <v>1PX18AWG TYPE K T/C</v>
      </c>
      <c r="X115" s="20" t="n">
        <f aca="false">IF(G115=W115,1,0)</f>
        <v>0</v>
      </c>
      <c r="Y115" s="20" t="n">
        <f aca="false">X115*F115</f>
        <v>0</v>
      </c>
      <c r="Z115" s="20" t="b">
        <f aca="false">ISERROR(Y115)</f>
        <v>0</v>
      </c>
      <c r="AA115" s="20" t="n">
        <f aca="false">IF(Z115=TRUE(),0,Y115)</f>
        <v>0</v>
      </c>
      <c r="AB115" s="20" t="str">
        <f aca="false">AB114</f>
        <v>2CX14AWG</v>
      </c>
      <c r="AC115" s="20" t="n">
        <f aca="false">IF(G115=AB115,1,0)</f>
        <v>0</v>
      </c>
      <c r="AD115" s="20" t="n">
        <f aca="false">AC115*F115</f>
        <v>0</v>
      </c>
      <c r="AE115" s="20" t="b">
        <f aca="false">ISERROR(AD115)</f>
        <v>0</v>
      </c>
      <c r="AF115" s="20" t="n">
        <f aca="false">IF(AE115=TRUE(),0,AD115)</f>
        <v>0</v>
      </c>
      <c r="AG115" s="20" t="str">
        <f aca="false">AG114</f>
        <v>2CX16AWG</v>
      </c>
      <c r="AH115" s="20" t="n">
        <f aca="false">IF(G115=AG115,1,0)</f>
        <v>0</v>
      </c>
      <c r="AI115" s="20" t="n">
        <f aca="false">AH115*F115</f>
        <v>0</v>
      </c>
      <c r="AJ115" s="20" t="b">
        <f aca="false">ISERROR(AI115)</f>
        <v>0</v>
      </c>
      <c r="AK115" s="20" t="n">
        <f aca="false">IF(AJ115=TRUE(),0,AI115)</f>
        <v>0</v>
      </c>
      <c r="AL115" s="20" t="str">
        <f aca="false">AL114</f>
        <v>3C #4 W/GND</v>
      </c>
      <c r="AM115" s="20" t="n">
        <f aca="false">IF(G115=AL115,1,0)</f>
        <v>0</v>
      </c>
      <c r="AN115" s="20" t="n">
        <f aca="false">AM115*F115</f>
        <v>0</v>
      </c>
      <c r="AO115" s="20" t="b">
        <f aca="false">ISERROR(AN115)</f>
        <v>0</v>
      </c>
      <c r="AP115" s="20" t="n">
        <f aca="false">IF(AO115=TRUE(),0,AN115)</f>
        <v>0</v>
      </c>
      <c r="AQ115" s="20" t="str">
        <f aca="false">AQ114</f>
        <v>3CX14AWG</v>
      </c>
      <c r="AR115" s="20" t="n">
        <f aca="false">IF(G115=AQ115,1,0)</f>
        <v>0</v>
      </c>
      <c r="AS115" s="20" t="n">
        <f aca="false">AR115*F115</f>
        <v>0</v>
      </c>
      <c r="AT115" s="20" t="b">
        <f aca="false">ISERROR(AS115)</f>
        <v>0</v>
      </c>
      <c r="AU115" s="20" t="n">
        <f aca="false">IF(AT115=TRUE(),0,AS115)</f>
        <v>0</v>
      </c>
      <c r="AV115" s="20" t="str">
        <f aca="false">AV114</f>
        <v>4CX14AWG</v>
      </c>
      <c r="AW115" s="20" t="n">
        <f aca="false">IF(G115=AV115,1,0)</f>
        <v>0</v>
      </c>
      <c r="AX115" s="20" t="n">
        <f aca="false">AW115*F115</f>
        <v>0</v>
      </c>
      <c r="AY115" s="20" t="b">
        <f aca="false">ISERROR(AX115)</f>
        <v>0</v>
      </c>
      <c r="AZ115" s="20" t="n">
        <f aca="false">IF(AY115=TRUE(),0,AX115)</f>
        <v>0</v>
      </c>
      <c r="BA115" s="20" t="str">
        <f aca="false">BA114</f>
        <v>4CX16AWG</v>
      </c>
      <c r="BB115" s="20" t="n">
        <f aca="false">IF(G115=BA115,1,0)</f>
        <v>0</v>
      </c>
      <c r="BC115" s="20" t="n">
        <f aca="false">BB115*F115</f>
        <v>0</v>
      </c>
      <c r="BD115" s="20" t="b">
        <f aca="false">ISERROR(BC115)</f>
        <v>0</v>
      </c>
      <c r="BE115" s="20" t="n">
        <f aca="false">IF(BD115=TRUE(),0,BC115)</f>
        <v>0</v>
      </c>
      <c r="BF115" s="20" t="str">
        <f aca="false">BF114</f>
        <v>4PX16AWG+SH</v>
      </c>
      <c r="BG115" s="20" t="n">
        <f aca="false">IF(G115=BF115,1,0)</f>
        <v>0</v>
      </c>
      <c r="BH115" s="20" t="n">
        <f aca="false">BG115*F115</f>
        <v>0</v>
      </c>
      <c r="BI115" s="20" t="b">
        <f aca="false">ISERROR(BH115)</f>
        <v>0</v>
      </c>
      <c r="BJ115" s="20" t="n">
        <f aca="false">IF(BI115=TRUE(),0,BH115)</f>
        <v>0</v>
      </c>
      <c r="BK115" s="20" t="str">
        <f aca="false">BK114</f>
        <v>6PX18AWG+SH</v>
      </c>
      <c r="BL115" s="20" t="n">
        <f aca="false">IF(G115=BK115,1,0)</f>
        <v>0</v>
      </c>
      <c r="BM115" s="20" t="n">
        <f aca="false">BL115*F115</f>
        <v>0</v>
      </c>
      <c r="BN115" s="20" t="b">
        <f aca="false">ISERROR(BM115)</f>
        <v>0</v>
      </c>
      <c r="BO115" s="20" t="n">
        <f aca="false">IF(BN115=TRUE(),0,BM115)</f>
        <v>0</v>
      </c>
      <c r="BP115" s="20" t="str">
        <f aca="false">BP114</f>
        <v>6PX18AWG+SH</v>
      </c>
      <c r="BQ115" s="20" t="n">
        <f aca="false">IF(G115=BP115,1,0)</f>
        <v>0</v>
      </c>
      <c r="BR115" s="20" t="n">
        <f aca="false">BQ115*F115</f>
        <v>0</v>
      </c>
      <c r="BS115" s="20" t="b">
        <f aca="false">ISERROR(BR115)</f>
        <v>0</v>
      </c>
      <c r="BT115" s="20" t="n">
        <f aca="false">IF(BS115=TRUE(),0,BR115)</f>
        <v>0</v>
      </c>
      <c r="BU115" s="20" t="str">
        <f aca="false">BU114</f>
        <v>9PX18AWG+SH</v>
      </c>
      <c r="BV115" s="20" t="n">
        <f aca="false">IF(G115=BU115,1,0)</f>
        <v>0</v>
      </c>
      <c r="BW115" s="20" t="n">
        <f aca="false">BV115*F115</f>
        <v>0</v>
      </c>
      <c r="BX115" s="20" t="b">
        <f aca="false">ISERROR(BW115)</f>
        <v>0</v>
      </c>
      <c r="BY115" s="20" t="n">
        <f aca="false">IF(BX115=TRUE(),0,BW115)</f>
        <v>0</v>
      </c>
      <c r="BZ115" s="20" t="str">
        <f aca="false">BZ114</f>
        <v>8CX12AWG</v>
      </c>
      <c r="CA115" s="20" t="n">
        <f aca="false">IF(G115=BZ115,1,0)</f>
        <v>0</v>
      </c>
      <c r="CB115" s="20" t="n">
        <f aca="false">CA115*F115</f>
        <v>0</v>
      </c>
      <c r="CC115" s="20" t="b">
        <f aca="false">ISERROR(CB115)</f>
        <v>0</v>
      </c>
      <c r="CD115" s="20" t="n">
        <f aca="false">IF(CC115=TRUE(),0,CB115)</f>
        <v>0</v>
      </c>
      <c r="CE115" s="20" t="str">
        <f aca="false">CE114</f>
        <v>2CX10AWG</v>
      </c>
      <c r="CF115" s="20" t="n">
        <f aca="false">IF(G115=CE115,1,0)</f>
        <v>0</v>
      </c>
      <c r="CG115" s="20" t="n">
        <f aca="false">CF115*F115</f>
        <v>0</v>
      </c>
      <c r="CH115" s="20" t="b">
        <f aca="false">ISERROR(CG115)</f>
        <v>0</v>
      </c>
      <c r="CI115" s="20" t="n">
        <f aca="false">IF(CH115=TRUE(),0,CG115)</f>
        <v>0</v>
      </c>
      <c r="CJ115" s="20" t="str">
        <f aca="false">CJ114</f>
        <v>4CX12AWG</v>
      </c>
      <c r="CK115" s="20" t="n">
        <f aca="false">IF(G115=CJ115,1,0)</f>
        <v>0</v>
      </c>
      <c r="CL115" s="20" t="n">
        <f aca="false">CK115*F115</f>
        <v>0</v>
      </c>
      <c r="CM115" s="20" t="b">
        <f aca="false">ISERROR(CL115)</f>
        <v>0</v>
      </c>
      <c r="CN115" s="20" t="n">
        <f aca="false">IF(CM115=TRUE(),0,CL115)</f>
        <v>0</v>
      </c>
      <c r="CO115" s="20" t="n">
        <f aca="false">CO114</f>
        <v>0</v>
      </c>
      <c r="CP115" s="20" t="n">
        <f aca="false">IF(G115=CO115,1,0)</f>
        <v>1</v>
      </c>
      <c r="CQ115" s="20" t="n">
        <f aca="false">CP115*F115</f>
        <v>0</v>
      </c>
      <c r="CR115" s="20" t="b">
        <f aca="false">ISERROR(CQ115)</f>
        <v>0</v>
      </c>
      <c r="CS115" s="20" t="n">
        <f aca="false">IF(CR115=TRUE(),0,CQ115)</f>
        <v>0</v>
      </c>
    </row>
    <row r="116" customFormat="false" ht="11.25" hidden="false" customHeight="false" outlineLevel="0" collapsed="false">
      <c r="M116" s="20" t="str">
        <f aca="false">M115</f>
        <v>19CX12AWG</v>
      </c>
      <c r="N116" s="20" t="n">
        <f aca="false">IF(G116=M116,1,0)</f>
        <v>0</v>
      </c>
      <c r="O116" s="20" t="n">
        <f aca="false">N116*F116</f>
        <v>0</v>
      </c>
      <c r="P116" s="20" t="b">
        <f aca="false">ISERROR(O116)</f>
        <v>0</v>
      </c>
      <c r="Q116" s="20" t="n">
        <f aca="false">IF(P116=TRUE(),0,O116)</f>
        <v>0</v>
      </c>
      <c r="R116" s="20" t="str">
        <f aca="false">R115</f>
        <v>1PX16AWG+SH</v>
      </c>
      <c r="S116" s="20" t="n">
        <f aca="false">IF(G116=R116,1,0)</f>
        <v>0</v>
      </c>
      <c r="T116" s="20" t="n">
        <f aca="false">S116*F116</f>
        <v>0</v>
      </c>
      <c r="U116" s="20" t="b">
        <f aca="false">ISERROR(T116)</f>
        <v>0</v>
      </c>
      <c r="V116" s="20" t="n">
        <f aca="false">IF(U116=TRUE(),0,T116)</f>
        <v>0</v>
      </c>
      <c r="W116" s="20" t="str">
        <f aca="false">W115</f>
        <v>1PX18AWG TYPE K T/C</v>
      </c>
      <c r="X116" s="20" t="n">
        <f aca="false">IF(G116=W116,1,0)</f>
        <v>0</v>
      </c>
      <c r="Y116" s="20" t="n">
        <f aca="false">X116*F116</f>
        <v>0</v>
      </c>
      <c r="Z116" s="20" t="b">
        <f aca="false">ISERROR(Y116)</f>
        <v>0</v>
      </c>
      <c r="AA116" s="20" t="n">
        <f aca="false">IF(Z116=TRUE(),0,Y116)</f>
        <v>0</v>
      </c>
      <c r="AB116" s="20" t="str">
        <f aca="false">AB115</f>
        <v>2CX14AWG</v>
      </c>
      <c r="AC116" s="20" t="n">
        <f aca="false">IF(G116=AB116,1,0)</f>
        <v>0</v>
      </c>
      <c r="AD116" s="20" t="n">
        <f aca="false">AC116*F116</f>
        <v>0</v>
      </c>
      <c r="AE116" s="20" t="b">
        <f aca="false">ISERROR(AD116)</f>
        <v>0</v>
      </c>
      <c r="AF116" s="20" t="n">
        <f aca="false">IF(AE116=TRUE(),0,AD116)</f>
        <v>0</v>
      </c>
      <c r="AG116" s="20" t="str">
        <f aca="false">AG115</f>
        <v>2CX16AWG</v>
      </c>
      <c r="AH116" s="20" t="n">
        <f aca="false">IF(G116=AG116,1,0)</f>
        <v>0</v>
      </c>
      <c r="AI116" s="20" t="n">
        <f aca="false">AH116*F116</f>
        <v>0</v>
      </c>
      <c r="AJ116" s="20" t="b">
        <f aca="false">ISERROR(AI116)</f>
        <v>0</v>
      </c>
      <c r="AK116" s="20" t="n">
        <f aca="false">IF(AJ116=TRUE(),0,AI116)</f>
        <v>0</v>
      </c>
      <c r="AL116" s="20" t="str">
        <f aca="false">AL115</f>
        <v>3C #4 W/GND</v>
      </c>
      <c r="AM116" s="20" t="n">
        <f aca="false">IF(G116=AL116,1,0)</f>
        <v>0</v>
      </c>
      <c r="AN116" s="20" t="n">
        <f aca="false">AM116*F116</f>
        <v>0</v>
      </c>
      <c r="AO116" s="20" t="b">
        <f aca="false">ISERROR(AN116)</f>
        <v>0</v>
      </c>
      <c r="AP116" s="20" t="n">
        <f aca="false">IF(AO116=TRUE(),0,AN116)</f>
        <v>0</v>
      </c>
      <c r="AQ116" s="20" t="str">
        <f aca="false">AQ115</f>
        <v>3CX14AWG</v>
      </c>
      <c r="AR116" s="20" t="n">
        <f aca="false">IF(G116=AQ116,1,0)</f>
        <v>0</v>
      </c>
      <c r="AS116" s="20" t="n">
        <f aca="false">AR116*F116</f>
        <v>0</v>
      </c>
      <c r="AT116" s="20" t="b">
        <f aca="false">ISERROR(AS116)</f>
        <v>0</v>
      </c>
      <c r="AU116" s="20" t="n">
        <f aca="false">IF(AT116=TRUE(),0,AS116)</f>
        <v>0</v>
      </c>
      <c r="AV116" s="20" t="str">
        <f aca="false">AV115</f>
        <v>4CX14AWG</v>
      </c>
      <c r="AW116" s="20" t="n">
        <f aca="false">IF(G116=AV116,1,0)</f>
        <v>0</v>
      </c>
      <c r="AX116" s="20" t="n">
        <f aca="false">AW116*F116</f>
        <v>0</v>
      </c>
      <c r="AY116" s="20" t="b">
        <f aca="false">ISERROR(AX116)</f>
        <v>0</v>
      </c>
      <c r="AZ116" s="20" t="n">
        <f aca="false">IF(AY116=TRUE(),0,AX116)</f>
        <v>0</v>
      </c>
      <c r="BA116" s="20" t="str">
        <f aca="false">BA115</f>
        <v>4CX16AWG</v>
      </c>
      <c r="BB116" s="20" t="n">
        <f aca="false">IF(G116=BA116,1,0)</f>
        <v>0</v>
      </c>
      <c r="BC116" s="20" t="n">
        <f aca="false">BB116*F116</f>
        <v>0</v>
      </c>
      <c r="BD116" s="20" t="b">
        <f aca="false">ISERROR(BC116)</f>
        <v>0</v>
      </c>
      <c r="BE116" s="20" t="n">
        <f aca="false">IF(BD116=TRUE(),0,BC116)</f>
        <v>0</v>
      </c>
      <c r="BF116" s="20" t="str">
        <f aca="false">BF115</f>
        <v>4PX16AWG+SH</v>
      </c>
      <c r="BG116" s="20" t="n">
        <f aca="false">IF(G116=BF116,1,0)</f>
        <v>0</v>
      </c>
      <c r="BH116" s="20" t="n">
        <f aca="false">BG116*F116</f>
        <v>0</v>
      </c>
      <c r="BI116" s="20" t="b">
        <f aca="false">ISERROR(BH116)</f>
        <v>0</v>
      </c>
      <c r="BJ116" s="20" t="n">
        <f aca="false">IF(BI116=TRUE(),0,BH116)</f>
        <v>0</v>
      </c>
      <c r="BK116" s="20" t="str">
        <f aca="false">BK115</f>
        <v>6PX18AWG+SH</v>
      </c>
      <c r="BL116" s="20" t="n">
        <f aca="false">IF(G116=BK116,1,0)</f>
        <v>0</v>
      </c>
      <c r="BM116" s="20" t="n">
        <f aca="false">BL116*F116</f>
        <v>0</v>
      </c>
      <c r="BN116" s="20" t="b">
        <f aca="false">ISERROR(BM116)</f>
        <v>0</v>
      </c>
      <c r="BO116" s="20" t="n">
        <f aca="false">IF(BN116=TRUE(),0,BM116)</f>
        <v>0</v>
      </c>
      <c r="BP116" s="20" t="str">
        <f aca="false">BP115</f>
        <v>6PX18AWG+SH</v>
      </c>
      <c r="BQ116" s="20" t="n">
        <f aca="false">IF(G116=BP116,1,0)</f>
        <v>0</v>
      </c>
      <c r="BR116" s="20" t="n">
        <f aca="false">BQ116*F116</f>
        <v>0</v>
      </c>
      <c r="BS116" s="20" t="b">
        <f aca="false">ISERROR(BR116)</f>
        <v>0</v>
      </c>
      <c r="BT116" s="20" t="n">
        <f aca="false">IF(BS116=TRUE(),0,BR116)</f>
        <v>0</v>
      </c>
      <c r="BU116" s="20" t="str">
        <f aca="false">BU115</f>
        <v>9PX18AWG+SH</v>
      </c>
      <c r="BV116" s="20" t="n">
        <f aca="false">IF(G116=BU116,1,0)</f>
        <v>0</v>
      </c>
      <c r="BW116" s="20" t="n">
        <f aca="false">BV116*F116</f>
        <v>0</v>
      </c>
      <c r="BX116" s="20" t="b">
        <f aca="false">ISERROR(BW116)</f>
        <v>0</v>
      </c>
      <c r="BY116" s="20" t="n">
        <f aca="false">IF(BX116=TRUE(),0,BW116)</f>
        <v>0</v>
      </c>
      <c r="BZ116" s="20" t="str">
        <f aca="false">BZ115</f>
        <v>8CX12AWG</v>
      </c>
      <c r="CA116" s="20" t="n">
        <f aca="false">IF(G116=BZ116,1,0)</f>
        <v>0</v>
      </c>
      <c r="CB116" s="20" t="n">
        <f aca="false">CA116*F116</f>
        <v>0</v>
      </c>
      <c r="CC116" s="20" t="b">
        <f aca="false">ISERROR(CB116)</f>
        <v>0</v>
      </c>
      <c r="CD116" s="20" t="n">
        <f aca="false">IF(CC116=TRUE(),0,CB116)</f>
        <v>0</v>
      </c>
      <c r="CE116" s="20" t="str">
        <f aca="false">CE115</f>
        <v>2CX10AWG</v>
      </c>
      <c r="CF116" s="20" t="n">
        <f aca="false">IF(G116=CE116,1,0)</f>
        <v>0</v>
      </c>
      <c r="CG116" s="20" t="n">
        <f aca="false">CF116*F116</f>
        <v>0</v>
      </c>
      <c r="CH116" s="20" t="b">
        <f aca="false">ISERROR(CG116)</f>
        <v>0</v>
      </c>
      <c r="CI116" s="20" t="n">
        <f aca="false">IF(CH116=TRUE(),0,CG116)</f>
        <v>0</v>
      </c>
      <c r="CJ116" s="20" t="str">
        <f aca="false">CJ115</f>
        <v>4CX12AWG</v>
      </c>
      <c r="CK116" s="20" t="n">
        <f aca="false">IF(G116=CJ116,1,0)</f>
        <v>0</v>
      </c>
      <c r="CL116" s="20" t="n">
        <f aca="false">CK116*F116</f>
        <v>0</v>
      </c>
      <c r="CM116" s="20" t="b">
        <f aca="false">ISERROR(CL116)</f>
        <v>0</v>
      </c>
      <c r="CN116" s="20" t="n">
        <f aca="false">IF(CM116=TRUE(),0,CL116)</f>
        <v>0</v>
      </c>
      <c r="CO116" s="20" t="n">
        <f aca="false">CO115</f>
        <v>0</v>
      </c>
      <c r="CP116" s="20" t="n">
        <f aca="false">IF(G116=CO116,1,0)</f>
        <v>1</v>
      </c>
      <c r="CQ116" s="20" t="n">
        <f aca="false">CP116*F116</f>
        <v>0</v>
      </c>
      <c r="CR116" s="20" t="b">
        <f aca="false">ISERROR(CQ116)</f>
        <v>0</v>
      </c>
      <c r="CS116" s="20" t="n">
        <f aca="false">IF(CR116=TRUE(),0,CQ116)</f>
        <v>0</v>
      </c>
    </row>
    <row r="117" customFormat="false" ht="11.25" hidden="false" customHeight="false" outlineLevel="0" collapsed="false">
      <c r="M117" s="20" t="str">
        <f aca="false">M116</f>
        <v>19CX12AWG</v>
      </c>
      <c r="N117" s="20" t="n">
        <f aca="false">IF(G117=M117,1,0)</f>
        <v>0</v>
      </c>
      <c r="O117" s="20" t="n">
        <f aca="false">N117*F117</f>
        <v>0</v>
      </c>
      <c r="P117" s="20" t="b">
        <f aca="false">ISERROR(O117)</f>
        <v>0</v>
      </c>
      <c r="Q117" s="20" t="n">
        <f aca="false">IF(P117=TRUE(),0,O117)</f>
        <v>0</v>
      </c>
      <c r="R117" s="20" t="str">
        <f aca="false">R116</f>
        <v>1PX16AWG+SH</v>
      </c>
      <c r="S117" s="20" t="n">
        <f aca="false">IF(G117=R117,1,0)</f>
        <v>0</v>
      </c>
      <c r="T117" s="20" t="n">
        <f aca="false">S117*F117</f>
        <v>0</v>
      </c>
      <c r="U117" s="20" t="b">
        <f aca="false">ISERROR(T117)</f>
        <v>0</v>
      </c>
      <c r="V117" s="20" t="n">
        <f aca="false">IF(U117=TRUE(),0,T117)</f>
        <v>0</v>
      </c>
      <c r="W117" s="20" t="str">
        <f aca="false">W116</f>
        <v>1PX18AWG TYPE K T/C</v>
      </c>
      <c r="X117" s="20" t="n">
        <f aca="false">IF(G117=W117,1,0)</f>
        <v>0</v>
      </c>
      <c r="Y117" s="20" t="n">
        <f aca="false">X117*F117</f>
        <v>0</v>
      </c>
      <c r="Z117" s="20" t="b">
        <f aca="false">ISERROR(Y117)</f>
        <v>0</v>
      </c>
      <c r="AA117" s="20" t="n">
        <f aca="false">IF(Z117=TRUE(),0,Y117)</f>
        <v>0</v>
      </c>
      <c r="AB117" s="20" t="str">
        <f aca="false">AB116</f>
        <v>2CX14AWG</v>
      </c>
      <c r="AC117" s="20" t="n">
        <f aca="false">IF(G117=AB117,1,0)</f>
        <v>0</v>
      </c>
      <c r="AD117" s="20" t="n">
        <f aca="false">AC117*F117</f>
        <v>0</v>
      </c>
      <c r="AE117" s="20" t="b">
        <f aca="false">ISERROR(AD117)</f>
        <v>0</v>
      </c>
      <c r="AF117" s="20" t="n">
        <f aca="false">IF(AE117=TRUE(),0,AD117)</f>
        <v>0</v>
      </c>
      <c r="AG117" s="20" t="str">
        <f aca="false">AG116</f>
        <v>2CX16AWG</v>
      </c>
      <c r="AH117" s="20" t="n">
        <f aca="false">IF(G117=AG117,1,0)</f>
        <v>0</v>
      </c>
      <c r="AI117" s="20" t="n">
        <f aca="false">AH117*F117</f>
        <v>0</v>
      </c>
      <c r="AJ117" s="20" t="b">
        <f aca="false">ISERROR(AI117)</f>
        <v>0</v>
      </c>
      <c r="AK117" s="20" t="n">
        <f aca="false">IF(AJ117=TRUE(),0,AI117)</f>
        <v>0</v>
      </c>
      <c r="AL117" s="20" t="str">
        <f aca="false">AL116</f>
        <v>3C #4 W/GND</v>
      </c>
      <c r="AM117" s="20" t="n">
        <f aca="false">IF(G117=AL117,1,0)</f>
        <v>0</v>
      </c>
      <c r="AN117" s="20" t="n">
        <f aca="false">AM117*F117</f>
        <v>0</v>
      </c>
      <c r="AO117" s="20" t="b">
        <f aca="false">ISERROR(AN117)</f>
        <v>0</v>
      </c>
      <c r="AP117" s="20" t="n">
        <f aca="false">IF(AO117=TRUE(),0,AN117)</f>
        <v>0</v>
      </c>
      <c r="AQ117" s="20" t="str">
        <f aca="false">AQ116</f>
        <v>3CX14AWG</v>
      </c>
      <c r="AR117" s="20" t="n">
        <f aca="false">IF(G117=AQ117,1,0)</f>
        <v>0</v>
      </c>
      <c r="AS117" s="20" t="n">
        <f aca="false">AR117*F117</f>
        <v>0</v>
      </c>
      <c r="AT117" s="20" t="b">
        <f aca="false">ISERROR(AS117)</f>
        <v>0</v>
      </c>
      <c r="AU117" s="20" t="n">
        <f aca="false">IF(AT117=TRUE(),0,AS117)</f>
        <v>0</v>
      </c>
      <c r="AV117" s="20" t="str">
        <f aca="false">AV116</f>
        <v>4CX14AWG</v>
      </c>
      <c r="AW117" s="20" t="n">
        <f aca="false">IF(G117=AV117,1,0)</f>
        <v>0</v>
      </c>
      <c r="AX117" s="20" t="n">
        <f aca="false">AW117*F117</f>
        <v>0</v>
      </c>
      <c r="AY117" s="20" t="b">
        <f aca="false">ISERROR(AX117)</f>
        <v>0</v>
      </c>
      <c r="AZ117" s="20" t="n">
        <f aca="false">IF(AY117=TRUE(),0,AX117)</f>
        <v>0</v>
      </c>
      <c r="BA117" s="20" t="str">
        <f aca="false">BA116</f>
        <v>4CX16AWG</v>
      </c>
      <c r="BB117" s="20" t="n">
        <f aca="false">IF(G117=BA117,1,0)</f>
        <v>0</v>
      </c>
      <c r="BC117" s="20" t="n">
        <f aca="false">BB117*F117</f>
        <v>0</v>
      </c>
      <c r="BD117" s="20" t="b">
        <f aca="false">ISERROR(BC117)</f>
        <v>0</v>
      </c>
      <c r="BE117" s="20" t="n">
        <f aca="false">IF(BD117=TRUE(),0,BC117)</f>
        <v>0</v>
      </c>
      <c r="BF117" s="20" t="str">
        <f aca="false">BF116</f>
        <v>4PX16AWG+SH</v>
      </c>
      <c r="BG117" s="20" t="n">
        <f aca="false">IF(G117=BF117,1,0)</f>
        <v>0</v>
      </c>
      <c r="BH117" s="20" t="n">
        <f aca="false">BG117*F117</f>
        <v>0</v>
      </c>
      <c r="BI117" s="20" t="b">
        <f aca="false">ISERROR(BH117)</f>
        <v>0</v>
      </c>
      <c r="BJ117" s="20" t="n">
        <f aca="false">IF(BI117=TRUE(),0,BH117)</f>
        <v>0</v>
      </c>
      <c r="BK117" s="20" t="str">
        <f aca="false">BK116</f>
        <v>6PX18AWG+SH</v>
      </c>
      <c r="BL117" s="20" t="n">
        <f aca="false">IF(G117=BK117,1,0)</f>
        <v>0</v>
      </c>
      <c r="BM117" s="20" t="n">
        <f aca="false">BL117*F117</f>
        <v>0</v>
      </c>
      <c r="BN117" s="20" t="b">
        <f aca="false">ISERROR(BM117)</f>
        <v>0</v>
      </c>
      <c r="BO117" s="20" t="n">
        <f aca="false">IF(BN117=TRUE(),0,BM117)</f>
        <v>0</v>
      </c>
      <c r="BP117" s="20" t="str">
        <f aca="false">BP116</f>
        <v>6PX18AWG+SH</v>
      </c>
      <c r="BQ117" s="20" t="n">
        <f aca="false">IF(G117=BP117,1,0)</f>
        <v>0</v>
      </c>
      <c r="BR117" s="20" t="n">
        <f aca="false">BQ117*F117</f>
        <v>0</v>
      </c>
      <c r="BS117" s="20" t="b">
        <f aca="false">ISERROR(BR117)</f>
        <v>0</v>
      </c>
      <c r="BT117" s="20" t="n">
        <f aca="false">IF(BS117=TRUE(),0,BR117)</f>
        <v>0</v>
      </c>
      <c r="BU117" s="20" t="str">
        <f aca="false">BU116</f>
        <v>9PX18AWG+SH</v>
      </c>
      <c r="BV117" s="20" t="n">
        <f aca="false">IF(G117=BU117,1,0)</f>
        <v>0</v>
      </c>
      <c r="BW117" s="20" t="n">
        <f aca="false">BV117*F117</f>
        <v>0</v>
      </c>
      <c r="BX117" s="20" t="b">
        <f aca="false">ISERROR(BW117)</f>
        <v>0</v>
      </c>
      <c r="BY117" s="20" t="n">
        <f aca="false">IF(BX117=TRUE(),0,BW117)</f>
        <v>0</v>
      </c>
      <c r="BZ117" s="20" t="str">
        <f aca="false">BZ116</f>
        <v>8CX12AWG</v>
      </c>
      <c r="CA117" s="20" t="n">
        <f aca="false">IF(G117=BZ117,1,0)</f>
        <v>0</v>
      </c>
      <c r="CB117" s="20" t="n">
        <f aca="false">CA117*F117</f>
        <v>0</v>
      </c>
      <c r="CC117" s="20" t="b">
        <f aca="false">ISERROR(CB117)</f>
        <v>0</v>
      </c>
      <c r="CD117" s="20" t="n">
        <f aca="false">IF(CC117=TRUE(),0,CB117)</f>
        <v>0</v>
      </c>
      <c r="CE117" s="20" t="str">
        <f aca="false">CE116</f>
        <v>2CX10AWG</v>
      </c>
      <c r="CF117" s="20" t="n">
        <f aca="false">IF(G117=CE117,1,0)</f>
        <v>0</v>
      </c>
      <c r="CG117" s="20" t="n">
        <f aca="false">CF117*F117</f>
        <v>0</v>
      </c>
      <c r="CH117" s="20" t="b">
        <f aca="false">ISERROR(CG117)</f>
        <v>0</v>
      </c>
      <c r="CI117" s="20" t="n">
        <f aca="false">IF(CH117=TRUE(),0,CG117)</f>
        <v>0</v>
      </c>
      <c r="CJ117" s="20" t="str">
        <f aca="false">CJ116</f>
        <v>4CX12AWG</v>
      </c>
      <c r="CK117" s="20" t="n">
        <f aca="false">IF(G117=CJ117,1,0)</f>
        <v>0</v>
      </c>
      <c r="CL117" s="20" t="n">
        <f aca="false">CK117*F117</f>
        <v>0</v>
      </c>
      <c r="CM117" s="20" t="b">
        <f aca="false">ISERROR(CL117)</f>
        <v>0</v>
      </c>
      <c r="CN117" s="20" t="n">
        <f aca="false">IF(CM117=TRUE(),0,CL117)</f>
        <v>0</v>
      </c>
      <c r="CO117" s="20" t="n">
        <f aca="false">CO116</f>
        <v>0</v>
      </c>
      <c r="CP117" s="20" t="n">
        <f aca="false">IF(G117=CO117,1,0)</f>
        <v>1</v>
      </c>
      <c r="CQ117" s="20" t="n">
        <f aca="false">CP117*F117</f>
        <v>0</v>
      </c>
      <c r="CR117" s="20" t="b">
        <f aca="false">ISERROR(CQ117)</f>
        <v>0</v>
      </c>
      <c r="CS117" s="20" t="n">
        <f aca="false">IF(CR117=TRUE(),0,CQ117)</f>
        <v>0</v>
      </c>
    </row>
    <row r="118" customFormat="false" ht="11.25" hidden="false" customHeight="false" outlineLevel="0" collapsed="false">
      <c r="M118" s="20" t="str">
        <f aca="false">M117</f>
        <v>19CX12AWG</v>
      </c>
      <c r="N118" s="20" t="n">
        <f aca="false">IF(G118=M118,1,0)</f>
        <v>0</v>
      </c>
      <c r="O118" s="20" t="n">
        <f aca="false">N118*F118</f>
        <v>0</v>
      </c>
      <c r="P118" s="20" t="b">
        <f aca="false">ISERROR(O118)</f>
        <v>0</v>
      </c>
      <c r="Q118" s="20" t="n">
        <f aca="false">IF(P118=TRUE(),0,O118)</f>
        <v>0</v>
      </c>
      <c r="R118" s="20" t="str">
        <f aca="false">R117</f>
        <v>1PX16AWG+SH</v>
      </c>
      <c r="S118" s="20" t="n">
        <f aca="false">IF(G118=R118,1,0)</f>
        <v>0</v>
      </c>
      <c r="T118" s="20" t="n">
        <f aca="false">S118*F118</f>
        <v>0</v>
      </c>
      <c r="U118" s="20" t="b">
        <f aca="false">ISERROR(T118)</f>
        <v>0</v>
      </c>
      <c r="V118" s="20" t="n">
        <f aca="false">IF(U118=TRUE(),0,T118)</f>
        <v>0</v>
      </c>
      <c r="W118" s="20" t="str">
        <f aca="false">W117</f>
        <v>1PX18AWG TYPE K T/C</v>
      </c>
      <c r="X118" s="20" t="n">
        <f aca="false">IF(G118=W118,1,0)</f>
        <v>0</v>
      </c>
      <c r="Y118" s="20" t="n">
        <f aca="false">X118*F118</f>
        <v>0</v>
      </c>
      <c r="Z118" s="20" t="b">
        <f aca="false">ISERROR(Y118)</f>
        <v>0</v>
      </c>
      <c r="AA118" s="20" t="n">
        <f aca="false">IF(Z118=TRUE(),0,Y118)</f>
        <v>0</v>
      </c>
      <c r="AB118" s="20" t="str">
        <f aca="false">AB117</f>
        <v>2CX14AWG</v>
      </c>
      <c r="AC118" s="20" t="n">
        <f aca="false">IF(G118=AB118,1,0)</f>
        <v>0</v>
      </c>
      <c r="AD118" s="20" t="n">
        <f aca="false">AC118*F118</f>
        <v>0</v>
      </c>
      <c r="AE118" s="20" t="b">
        <f aca="false">ISERROR(AD118)</f>
        <v>0</v>
      </c>
      <c r="AF118" s="20" t="n">
        <f aca="false">IF(AE118=TRUE(),0,AD118)</f>
        <v>0</v>
      </c>
      <c r="AG118" s="20" t="str">
        <f aca="false">AG117</f>
        <v>2CX16AWG</v>
      </c>
      <c r="AH118" s="20" t="n">
        <f aca="false">IF(G118=AG118,1,0)</f>
        <v>0</v>
      </c>
      <c r="AI118" s="20" t="n">
        <f aca="false">AH118*F118</f>
        <v>0</v>
      </c>
      <c r="AJ118" s="20" t="b">
        <f aca="false">ISERROR(AI118)</f>
        <v>0</v>
      </c>
      <c r="AK118" s="20" t="n">
        <f aca="false">IF(AJ118=TRUE(),0,AI118)</f>
        <v>0</v>
      </c>
      <c r="AL118" s="20" t="str">
        <f aca="false">AL117</f>
        <v>3C #4 W/GND</v>
      </c>
      <c r="AM118" s="20" t="n">
        <f aca="false">IF(G118=AL118,1,0)</f>
        <v>0</v>
      </c>
      <c r="AN118" s="20" t="n">
        <f aca="false">AM118*F118</f>
        <v>0</v>
      </c>
      <c r="AO118" s="20" t="b">
        <f aca="false">ISERROR(AN118)</f>
        <v>0</v>
      </c>
      <c r="AP118" s="20" t="n">
        <f aca="false">IF(AO118=TRUE(),0,AN118)</f>
        <v>0</v>
      </c>
      <c r="AQ118" s="20" t="str">
        <f aca="false">AQ117</f>
        <v>3CX14AWG</v>
      </c>
      <c r="AR118" s="20" t="n">
        <f aca="false">IF(G118=AQ118,1,0)</f>
        <v>0</v>
      </c>
      <c r="AS118" s="20" t="n">
        <f aca="false">AR118*F118</f>
        <v>0</v>
      </c>
      <c r="AT118" s="20" t="b">
        <f aca="false">ISERROR(AS118)</f>
        <v>0</v>
      </c>
      <c r="AU118" s="20" t="n">
        <f aca="false">IF(AT118=TRUE(),0,AS118)</f>
        <v>0</v>
      </c>
      <c r="AV118" s="20" t="str">
        <f aca="false">AV117</f>
        <v>4CX14AWG</v>
      </c>
      <c r="AW118" s="20" t="n">
        <f aca="false">IF(G118=AV118,1,0)</f>
        <v>0</v>
      </c>
      <c r="AX118" s="20" t="n">
        <f aca="false">AW118*F118</f>
        <v>0</v>
      </c>
      <c r="AY118" s="20" t="b">
        <f aca="false">ISERROR(AX118)</f>
        <v>0</v>
      </c>
      <c r="AZ118" s="20" t="n">
        <f aca="false">IF(AY118=TRUE(),0,AX118)</f>
        <v>0</v>
      </c>
      <c r="BA118" s="20" t="str">
        <f aca="false">BA117</f>
        <v>4CX16AWG</v>
      </c>
      <c r="BB118" s="20" t="n">
        <f aca="false">IF(G118=BA118,1,0)</f>
        <v>0</v>
      </c>
      <c r="BC118" s="20" t="n">
        <f aca="false">BB118*F118</f>
        <v>0</v>
      </c>
      <c r="BD118" s="20" t="b">
        <f aca="false">ISERROR(BC118)</f>
        <v>0</v>
      </c>
      <c r="BE118" s="20" t="n">
        <f aca="false">IF(BD118=TRUE(),0,BC118)</f>
        <v>0</v>
      </c>
      <c r="BF118" s="20" t="str">
        <f aca="false">BF117</f>
        <v>4PX16AWG+SH</v>
      </c>
      <c r="BG118" s="20" t="n">
        <f aca="false">IF(G118=BF118,1,0)</f>
        <v>0</v>
      </c>
      <c r="BH118" s="20" t="n">
        <f aca="false">BG118*F118</f>
        <v>0</v>
      </c>
      <c r="BI118" s="20" t="b">
        <f aca="false">ISERROR(BH118)</f>
        <v>0</v>
      </c>
      <c r="BJ118" s="20" t="n">
        <f aca="false">IF(BI118=TRUE(),0,BH118)</f>
        <v>0</v>
      </c>
      <c r="BK118" s="20" t="str">
        <f aca="false">BK117</f>
        <v>6PX18AWG+SH</v>
      </c>
      <c r="BL118" s="20" t="n">
        <f aca="false">IF(G118=BK118,1,0)</f>
        <v>0</v>
      </c>
      <c r="BM118" s="20" t="n">
        <f aca="false">BL118*F118</f>
        <v>0</v>
      </c>
      <c r="BN118" s="20" t="b">
        <f aca="false">ISERROR(BM118)</f>
        <v>0</v>
      </c>
      <c r="BO118" s="20" t="n">
        <f aca="false">IF(BN118=TRUE(),0,BM118)</f>
        <v>0</v>
      </c>
      <c r="BP118" s="20" t="str">
        <f aca="false">BP117</f>
        <v>6PX18AWG+SH</v>
      </c>
      <c r="BQ118" s="20" t="n">
        <f aca="false">IF(G118=BP118,1,0)</f>
        <v>0</v>
      </c>
      <c r="BR118" s="20" t="n">
        <f aca="false">BQ118*F118</f>
        <v>0</v>
      </c>
      <c r="BS118" s="20" t="b">
        <f aca="false">ISERROR(BR118)</f>
        <v>0</v>
      </c>
      <c r="BT118" s="20" t="n">
        <f aca="false">IF(BS118=TRUE(),0,BR118)</f>
        <v>0</v>
      </c>
      <c r="BU118" s="20" t="str">
        <f aca="false">BU117</f>
        <v>9PX18AWG+SH</v>
      </c>
      <c r="BV118" s="20" t="n">
        <f aca="false">IF(G118=BU118,1,0)</f>
        <v>0</v>
      </c>
      <c r="BW118" s="20" t="n">
        <f aca="false">BV118*F118</f>
        <v>0</v>
      </c>
      <c r="BX118" s="20" t="b">
        <f aca="false">ISERROR(BW118)</f>
        <v>0</v>
      </c>
      <c r="BY118" s="20" t="n">
        <f aca="false">IF(BX118=TRUE(),0,BW118)</f>
        <v>0</v>
      </c>
      <c r="BZ118" s="20" t="str">
        <f aca="false">BZ117</f>
        <v>8CX12AWG</v>
      </c>
      <c r="CA118" s="20" t="n">
        <f aca="false">IF(G118=BZ118,1,0)</f>
        <v>0</v>
      </c>
      <c r="CB118" s="20" t="n">
        <f aca="false">CA118*F118</f>
        <v>0</v>
      </c>
      <c r="CC118" s="20" t="b">
        <f aca="false">ISERROR(CB118)</f>
        <v>0</v>
      </c>
      <c r="CD118" s="20" t="n">
        <f aca="false">IF(CC118=TRUE(),0,CB118)</f>
        <v>0</v>
      </c>
      <c r="CE118" s="20" t="str">
        <f aca="false">CE117</f>
        <v>2CX10AWG</v>
      </c>
      <c r="CF118" s="20" t="n">
        <f aca="false">IF(G118=CE118,1,0)</f>
        <v>0</v>
      </c>
      <c r="CG118" s="20" t="n">
        <f aca="false">CF118*F118</f>
        <v>0</v>
      </c>
      <c r="CH118" s="20" t="b">
        <f aca="false">ISERROR(CG118)</f>
        <v>0</v>
      </c>
      <c r="CI118" s="20" t="n">
        <f aca="false">IF(CH118=TRUE(),0,CG118)</f>
        <v>0</v>
      </c>
      <c r="CJ118" s="20" t="str">
        <f aca="false">CJ117</f>
        <v>4CX12AWG</v>
      </c>
      <c r="CK118" s="20" t="n">
        <f aca="false">IF(G118=CJ118,1,0)</f>
        <v>0</v>
      </c>
      <c r="CL118" s="20" t="n">
        <f aca="false">CK118*F118</f>
        <v>0</v>
      </c>
      <c r="CM118" s="20" t="b">
        <f aca="false">ISERROR(CL118)</f>
        <v>0</v>
      </c>
      <c r="CN118" s="20" t="n">
        <f aca="false">IF(CM118=TRUE(),0,CL118)</f>
        <v>0</v>
      </c>
      <c r="CO118" s="20" t="n">
        <f aca="false">CO117</f>
        <v>0</v>
      </c>
      <c r="CP118" s="20" t="n">
        <f aca="false">IF(G118=CO118,1,0)</f>
        <v>1</v>
      </c>
      <c r="CQ118" s="20" t="n">
        <f aca="false">CP118*F118</f>
        <v>0</v>
      </c>
      <c r="CR118" s="20" t="b">
        <f aca="false">ISERROR(CQ118)</f>
        <v>0</v>
      </c>
      <c r="CS118" s="20" t="n">
        <f aca="false">IF(CR118=TRUE(),0,CQ118)</f>
        <v>0</v>
      </c>
    </row>
    <row r="119" customFormat="false" ht="11.25" hidden="false" customHeight="false" outlineLevel="0" collapsed="false">
      <c r="M119" s="20" t="str">
        <f aca="false">M118</f>
        <v>19CX12AWG</v>
      </c>
      <c r="N119" s="20" t="n">
        <f aca="false">IF(G119=M119,1,0)</f>
        <v>0</v>
      </c>
      <c r="O119" s="20" t="n">
        <f aca="false">N119*F119</f>
        <v>0</v>
      </c>
      <c r="P119" s="20" t="b">
        <f aca="false">ISERROR(O119)</f>
        <v>0</v>
      </c>
      <c r="Q119" s="20" t="n">
        <f aca="false">IF(P119=TRUE(),0,O119)</f>
        <v>0</v>
      </c>
      <c r="R119" s="20" t="str">
        <f aca="false">R118</f>
        <v>1PX16AWG+SH</v>
      </c>
      <c r="S119" s="20" t="n">
        <f aca="false">IF(G119=R119,1,0)</f>
        <v>0</v>
      </c>
      <c r="T119" s="20" t="n">
        <f aca="false">S119*F119</f>
        <v>0</v>
      </c>
      <c r="U119" s="20" t="b">
        <f aca="false">ISERROR(T119)</f>
        <v>0</v>
      </c>
      <c r="V119" s="20" t="n">
        <f aca="false">IF(U119=TRUE(),0,T119)</f>
        <v>0</v>
      </c>
      <c r="W119" s="20" t="str">
        <f aca="false">W118</f>
        <v>1PX18AWG TYPE K T/C</v>
      </c>
      <c r="X119" s="20" t="n">
        <f aca="false">IF(G119=W119,1,0)</f>
        <v>0</v>
      </c>
      <c r="Y119" s="20" t="n">
        <f aca="false">X119*F119</f>
        <v>0</v>
      </c>
      <c r="Z119" s="20" t="b">
        <f aca="false">ISERROR(Y119)</f>
        <v>0</v>
      </c>
      <c r="AA119" s="20" t="n">
        <f aca="false">IF(Z119=TRUE(),0,Y119)</f>
        <v>0</v>
      </c>
      <c r="AB119" s="20" t="str">
        <f aca="false">AB118</f>
        <v>2CX14AWG</v>
      </c>
      <c r="AC119" s="20" t="n">
        <f aca="false">IF(G119=AB119,1,0)</f>
        <v>0</v>
      </c>
      <c r="AD119" s="20" t="n">
        <f aca="false">AC119*F119</f>
        <v>0</v>
      </c>
      <c r="AE119" s="20" t="b">
        <f aca="false">ISERROR(AD119)</f>
        <v>0</v>
      </c>
      <c r="AF119" s="20" t="n">
        <f aca="false">IF(AE119=TRUE(),0,AD119)</f>
        <v>0</v>
      </c>
      <c r="AG119" s="20" t="str">
        <f aca="false">AG118</f>
        <v>2CX16AWG</v>
      </c>
      <c r="AH119" s="20" t="n">
        <f aca="false">IF(G119=AG119,1,0)</f>
        <v>0</v>
      </c>
      <c r="AI119" s="20" t="n">
        <f aca="false">AH119*F119</f>
        <v>0</v>
      </c>
      <c r="AJ119" s="20" t="b">
        <f aca="false">ISERROR(AI119)</f>
        <v>0</v>
      </c>
      <c r="AK119" s="20" t="n">
        <f aca="false">IF(AJ119=TRUE(),0,AI119)</f>
        <v>0</v>
      </c>
      <c r="AL119" s="20" t="str">
        <f aca="false">AL118</f>
        <v>3C #4 W/GND</v>
      </c>
      <c r="AM119" s="20" t="n">
        <f aca="false">IF(G119=AL119,1,0)</f>
        <v>0</v>
      </c>
      <c r="AN119" s="20" t="n">
        <f aca="false">AM119*F119</f>
        <v>0</v>
      </c>
      <c r="AO119" s="20" t="b">
        <f aca="false">ISERROR(AN119)</f>
        <v>0</v>
      </c>
      <c r="AP119" s="20" t="n">
        <f aca="false">IF(AO119=TRUE(),0,AN119)</f>
        <v>0</v>
      </c>
      <c r="AQ119" s="20" t="str">
        <f aca="false">AQ118</f>
        <v>3CX14AWG</v>
      </c>
      <c r="AR119" s="20" t="n">
        <f aca="false">IF(G119=AQ119,1,0)</f>
        <v>0</v>
      </c>
      <c r="AS119" s="20" t="n">
        <f aca="false">AR119*F119</f>
        <v>0</v>
      </c>
      <c r="AT119" s="20" t="b">
        <f aca="false">ISERROR(AS119)</f>
        <v>0</v>
      </c>
      <c r="AU119" s="20" t="n">
        <f aca="false">IF(AT119=TRUE(),0,AS119)</f>
        <v>0</v>
      </c>
      <c r="AV119" s="20" t="str">
        <f aca="false">AV118</f>
        <v>4CX14AWG</v>
      </c>
      <c r="AW119" s="20" t="n">
        <f aca="false">IF(G119=AV119,1,0)</f>
        <v>0</v>
      </c>
      <c r="AX119" s="20" t="n">
        <f aca="false">AW119*F119</f>
        <v>0</v>
      </c>
      <c r="AY119" s="20" t="b">
        <f aca="false">ISERROR(AX119)</f>
        <v>0</v>
      </c>
      <c r="AZ119" s="20" t="n">
        <f aca="false">IF(AY119=TRUE(),0,AX119)</f>
        <v>0</v>
      </c>
      <c r="BA119" s="20" t="str">
        <f aca="false">BA118</f>
        <v>4CX16AWG</v>
      </c>
      <c r="BB119" s="20" t="n">
        <f aca="false">IF(G119=BA119,1,0)</f>
        <v>0</v>
      </c>
      <c r="BC119" s="20" t="n">
        <f aca="false">BB119*F119</f>
        <v>0</v>
      </c>
      <c r="BD119" s="20" t="b">
        <f aca="false">ISERROR(BC119)</f>
        <v>0</v>
      </c>
      <c r="BE119" s="20" t="n">
        <f aca="false">IF(BD119=TRUE(),0,BC119)</f>
        <v>0</v>
      </c>
      <c r="BF119" s="20" t="str">
        <f aca="false">BF118</f>
        <v>4PX16AWG+SH</v>
      </c>
      <c r="BG119" s="20" t="n">
        <f aca="false">IF(G119=BF119,1,0)</f>
        <v>0</v>
      </c>
      <c r="BH119" s="20" t="n">
        <f aca="false">BG119*F119</f>
        <v>0</v>
      </c>
      <c r="BI119" s="20" t="b">
        <f aca="false">ISERROR(BH119)</f>
        <v>0</v>
      </c>
      <c r="BJ119" s="20" t="n">
        <f aca="false">IF(BI119=TRUE(),0,BH119)</f>
        <v>0</v>
      </c>
      <c r="BK119" s="20" t="str">
        <f aca="false">BK118</f>
        <v>6PX18AWG+SH</v>
      </c>
      <c r="BL119" s="20" t="n">
        <f aca="false">IF(G119=BK119,1,0)</f>
        <v>0</v>
      </c>
      <c r="BM119" s="20" t="n">
        <f aca="false">BL119*F119</f>
        <v>0</v>
      </c>
      <c r="BN119" s="20" t="b">
        <f aca="false">ISERROR(BM119)</f>
        <v>0</v>
      </c>
      <c r="BO119" s="20" t="n">
        <f aca="false">IF(BN119=TRUE(),0,BM119)</f>
        <v>0</v>
      </c>
      <c r="BP119" s="20" t="str">
        <f aca="false">BP118</f>
        <v>6PX18AWG+SH</v>
      </c>
      <c r="BQ119" s="20" t="n">
        <f aca="false">IF(G119=BP119,1,0)</f>
        <v>0</v>
      </c>
      <c r="BR119" s="20" t="n">
        <f aca="false">BQ119*F119</f>
        <v>0</v>
      </c>
      <c r="BS119" s="20" t="b">
        <f aca="false">ISERROR(BR119)</f>
        <v>0</v>
      </c>
      <c r="BT119" s="20" t="n">
        <f aca="false">IF(BS119=TRUE(),0,BR119)</f>
        <v>0</v>
      </c>
      <c r="BU119" s="20" t="str">
        <f aca="false">BU118</f>
        <v>9PX18AWG+SH</v>
      </c>
      <c r="BV119" s="20" t="n">
        <f aca="false">IF(G119=BU119,1,0)</f>
        <v>0</v>
      </c>
      <c r="BW119" s="20" t="n">
        <f aca="false">BV119*F119</f>
        <v>0</v>
      </c>
      <c r="BX119" s="20" t="b">
        <f aca="false">ISERROR(BW119)</f>
        <v>0</v>
      </c>
      <c r="BY119" s="20" t="n">
        <f aca="false">IF(BX119=TRUE(),0,BW119)</f>
        <v>0</v>
      </c>
      <c r="BZ119" s="20" t="str">
        <f aca="false">BZ118</f>
        <v>8CX12AWG</v>
      </c>
      <c r="CA119" s="20" t="n">
        <f aca="false">IF(G119=BZ119,1,0)</f>
        <v>0</v>
      </c>
      <c r="CB119" s="20" t="n">
        <f aca="false">CA119*F119</f>
        <v>0</v>
      </c>
      <c r="CC119" s="20" t="b">
        <f aca="false">ISERROR(CB119)</f>
        <v>0</v>
      </c>
      <c r="CD119" s="20" t="n">
        <f aca="false">IF(CC119=TRUE(),0,CB119)</f>
        <v>0</v>
      </c>
      <c r="CE119" s="20" t="str">
        <f aca="false">CE118</f>
        <v>2CX10AWG</v>
      </c>
      <c r="CF119" s="20" t="n">
        <f aca="false">IF(G119=CE119,1,0)</f>
        <v>0</v>
      </c>
      <c r="CG119" s="20" t="n">
        <f aca="false">CF119*F119</f>
        <v>0</v>
      </c>
      <c r="CH119" s="20" t="b">
        <f aca="false">ISERROR(CG119)</f>
        <v>0</v>
      </c>
      <c r="CI119" s="20" t="n">
        <f aca="false">IF(CH119=TRUE(),0,CG119)</f>
        <v>0</v>
      </c>
      <c r="CJ119" s="20" t="str">
        <f aca="false">CJ118</f>
        <v>4CX12AWG</v>
      </c>
      <c r="CK119" s="20" t="n">
        <f aca="false">IF(G119=CJ119,1,0)</f>
        <v>0</v>
      </c>
      <c r="CL119" s="20" t="n">
        <f aca="false">CK119*F119</f>
        <v>0</v>
      </c>
      <c r="CM119" s="20" t="b">
        <f aca="false">ISERROR(CL119)</f>
        <v>0</v>
      </c>
      <c r="CN119" s="20" t="n">
        <f aca="false">IF(CM119=TRUE(),0,CL119)</f>
        <v>0</v>
      </c>
      <c r="CO119" s="20" t="n">
        <f aca="false">CO118</f>
        <v>0</v>
      </c>
      <c r="CP119" s="20" t="n">
        <f aca="false">IF(G119=CO119,1,0)</f>
        <v>1</v>
      </c>
      <c r="CQ119" s="20" t="n">
        <f aca="false">CP119*F119</f>
        <v>0</v>
      </c>
      <c r="CR119" s="20" t="b">
        <f aca="false">ISERROR(CQ119)</f>
        <v>0</v>
      </c>
      <c r="CS119" s="20" t="n">
        <f aca="false">IF(CR119=TRUE(),0,CQ119)</f>
        <v>0</v>
      </c>
    </row>
    <row r="120" customFormat="false" ht="11.25" hidden="false" customHeight="false" outlineLevel="0" collapsed="false">
      <c r="M120" s="20" t="str">
        <f aca="false">M119</f>
        <v>19CX12AWG</v>
      </c>
      <c r="N120" s="20" t="n">
        <f aca="false">IF(G120=M120,1,0)</f>
        <v>0</v>
      </c>
      <c r="O120" s="20" t="n">
        <f aca="false">N120*F120</f>
        <v>0</v>
      </c>
      <c r="P120" s="20" t="b">
        <f aca="false">ISERROR(O120)</f>
        <v>0</v>
      </c>
      <c r="Q120" s="20" t="n">
        <f aca="false">IF(P120=TRUE(),0,O120)</f>
        <v>0</v>
      </c>
      <c r="R120" s="20" t="str">
        <f aca="false">R119</f>
        <v>1PX16AWG+SH</v>
      </c>
      <c r="S120" s="20" t="n">
        <f aca="false">IF(G120=R120,1,0)</f>
        <v>0</v>
      </c>
      <c r="T120" s="20" t="n">
        <f aca="false">S120*F120</f>
        <v>0</v>
      </c>
      <c r="U120" s="20" t="b">
        <f aca="false">ISERROR(T120)</f>
        <v>0</v>
      </c>
      <c r="V120" s="20" t="n">
        <f aca="false">IF(U120=TRUE(),0,T120)</f>
        <v>0</v>
      </c>
      <c r="W120" s="20" t="str">
        <f aca="false">W119</f>
        <v>1PX18AWG TYPE K T/C</v>
      </c>
      <c r="X120" s="20" t="n">
        <f aca="false">IF(G120=W120,1,0)</f>
        <v>0</v>
      </c>
      <c r="Y120" s="20" t="n">
        <f aca="false">X120*F120</f>
        <v>0</v>
      </c>
      <c r="Z120" s="20" t="b">
        <f aca="false">ISERROR(Y120)</f>
        <v>0</v>
      </c>
      <c r="AA120" s="20" t="n">
        <f aca="false">IF(Z120=TRUE(),0,Y120)</f>
        <v>0</v>
      </c>
      <c r="AB120" s="20" t="str">
        <f aca="false">AB119</f>
        <v>2CX14AWG</v>
      </c>
      <c r="AC120" s="20" t="n">
        <f aca="false">IF(G120=AB120,1,0)</f>
        <v>0</v>
      </c>
      <c r="AD120" s="20" t="n">
        <f aca="false">AC120*F120</f>
        <v>0</v>
      </c>
      <c r="AE120" s="20" t="b">
        <f aca="false">ISERROR(AD120)</f>
        <v>0</v>
      </c>
      <c r="AF120" s="20" t="n">
        <f aca="false">IF(AE120=TRUE(),0,AD120)</f>
        <v>0</v>
      </c>
      <c r="AG120" s="20" t="str">
        <f aca="false">AG119</f>
        <v>2CX16AWG</v>
      </c>
      <c r="AH120" s="20" t="n">
        <f aca="false">IF(G120=AG120,1,0)</f>
        <v>0</v>
      </c>
      <c r="AI120" s="20" t="n">
        <f aca="false">AH120*F120</f>
        <v>0</v>
      </c>
      <c r="AJ120" s="20" t="b">
        <f aca="false">ISERROR(AI120)</f>
        <v>0</v>
      </c>
      <c r="AK120" s="20" t="n">
        <f aca="false">IF(AJ120=TRUE(),0,AI120)</f>
        <v>0</v>
      </c>
      <c r="AL120" s="20" t="str">
        <f aca="false">AL119</f>
        <v>3C #4 W/GND</v>
      </c>
      <c r="AM120" s="20" t="n">
        <f aca="false">IF(G120=AL120,1,0)</f>
        <v>0</v>
      </c>
      <c r="AN120" s="20" t="n">
        <f aca="false">AM120*F120</f>
        <v>0</v>
      </c>
      <c r="AO120" s="20" t="b">
        <f aca="false">ISERROR(AN120)</f>
        <v>0</v>
      </c>
      <c r="AP120" s="20" t="n">
        <f aca="false">IF(AO120=TRUE(),0,AN120)</f>
        <v>0</v>
      </c>
      <c r="AQ120" s="20" t="str">
        <f aca="false">AQ119</f>
        <v>3CX14AWG</v>
      </c>
      <c r="AR120" s="20" t="n">
        <f aca="false">IF(G120=AQ120,1,0)</f>
        <v>0</v>
      </c>
      <c r="AS120" s="20" t="n">
        <f aca="false">AR120*F120</f>
        <v>0</v>
      </c>
      <c r="AT120" s="20" t="b">
        <f aca="false">ISERROR(AS120)</f>
        <v>0</v>
      </c>
      <c r="AU120" s="20" t="n">
        <f aca="false">IF(AT120=TRUE(),0,AS120)</f>
        <v>0</v>
      </c>
      <c r="AV120" s="20" t="str">
        <f aca="false">AV119</f>
        <v>4CX14AWG</v>
      </c>
      <c r="AW120" s="20" t="n">
        <f aca="false">IF(G120=AV120,1,0)</f>
        <v>0</v>
      </c>
      <c r="AX120" s="20" t="n">
        <f aca="false">AW120*F120</f>
        <v>0</v>
      </c>
      <c r="AY120" s="20" t="b">
        <f aca="false">ISERROR(AX120)</f>
        <v>0</v>
      </c>
      <c r="AZ120" s="20" t="n">
        <f aca="false">IF(AY120=TRUE(),0,AX120)</f>
        <v>0</v>
      </c>
      <c r="BA120" s="20" t="str">
        <f aca="false">BA119</f>
        <v>4CX16AWG</v>
      </c>
      <c r="BB120" s="20" t="n">
        <f aca="false">IF(G120=BA120,1,0)</f>
        <v>0</v>
      </c>
      <c r="BC120" s="20" t="n">
        <f aca="false">BB120*F120</f>
        <v>0</v>
      </c>
      <c r="BD120" s="20" t="b">
        <f aca="false">ISERROR(BC120)</f>
        <v>0</v>
      </c>
      <c r="BE120" s="20" t="n">
        <f aca="false">IF(BD120=TRUE(),0,BC120)</f>
        <v>0</v>
      </c>
      <c r="BF120" s="20" t="str">
        <f aca="false">BF119</f>
        <v>4PX16AWG+SH</v>
      </c>
      <c r="BG120" s="20" t="n">
        <f aca="false">IF(G120=BF120,1,0)</f>
        <v>0</v>
      </c>
      <c r="BH120" s="20" t="n">
        <f aca="false">BG120*F120</f>
        <v>0</v>
      </c>
      <c r="BI120" s="20" t="b">
        <f aca="false">ISERROR(BH120)</f>
        <v>0</v>
      </c>
      <c r="BJ120" s="20" t="n">
        <f aca="false">IF(BI120=TRUE(),0,BH120)</f>
        <v>0</v>
      </c>
      <c r="BK120" s="20" t="str">
        <f aca="false">BK119</f>
        <v>6PX18AWG+SH</v>
      </c>
      <c r="BL120" s="20" t="n">
        <f aca="false">IF(G120=BK120,1,0)</f>
        <v>0</v>
      </c>
      <c r="BM120" s="20" t="n">
        <f aca="false">BL120*F120</f>
        <v>0</v>
      </c>
      <c r="BN120" s="20" t="b">
        <f aca="false">ISERROR(BM120)</f>
        <v>0</v>
      </c>
      <c r="BO120" s="20" t="n">
        <f aca="false">IF(BN120=TRUE(),0,BM120)</f>
        <v>0</v>
      </c>
      <c r="BP120" s="20" t="str">
        <f aca="false">BP119</f>
        <v>6PX18AWG+SH</v>
      </c>
      <c r="BQ120" s="20" t="n">
        <f aca="false">IF(G120=BP120,1,0)</f>
        <v>0</v>
      </c>
      <c r="BR120" s="20" t="n">
        <f aca="false">BQ120*F120</f>
        <v>0</v>
      </c>
      <c r="BS120" s="20" t="b">
        <f aca="false">ISERROR(BR120)</f>
        <v>0</v>
      </c>
      <c r="BT120" s="20" t="n">
        <f aca="false">IF(BS120=TRUE(),0,BR120)</f>
        <v>0</v>
      </c>
      <c r="BU120" s="20" t="str">
        <f aca="false">BU119</f>
        <v>9PX18AWG+SH</v>
      </c>
      <c r="BV120" s="20" t="n">
        <f aca="false">IF(G120=BU120,1,0)</f>
        <v>0</v>
      </c>
      <c r="BW120" s="20" t="n">
        <f aca="false">BV120*F120</f>
        <v>0</v>
      </c>
      <c r="BX120" s="20" t="b">
        <f aca="false">ISERROR(BW120)</f>
        <v>0</v>
      </c>
      <c r="BY120" s="20" t="n">
        <f aca="false">IF(BX120=TRUE(),0,BW120)</f>
        <v>0</v>
      </c>
      <c r="BZ120" s="20" t="str">
        <f aca="false">BZ119</f>
        <v>8CX12AWG</v>
      </c>
      <c r="CA120" s="20" t="n">
        <f aca="false">IF(G120=BZ120,1,0)</f>
        <v>0</v>
      </c>
      <c r="CB120" s="20" t="n">
        <f aca="false">CA120*F120</f>
        <v>0</v>
      </c>
      <c r="CC120" s="20" t="b">
        <f aca="false">ISERROR(CB120)</f>
        <v>0</v>
      </c>
      <c r="CD120" s="20" t="n">
        <f aca="false">IF(CC120=TRUE(),0,CB120)</f>
        <v>0</v>
      </c>
      <c r="CE120" s="20" t="str">
        <f aca="false">CE119</f>
        <v>2CX10AWG</v>
      </c>
      <c r="CF120" s="20" t="n">
        <f aca="false">IF(G120=CE120,1,0)</f>
        <v>0</v>
      </c>
      <c r="CG120" s="20" t="n">
        <f aca="false">CF120*F120</f>
        <v>0</v>
      </c>
      <c r="CH120" s="20" t="b">
        <f aca="false">ISERROR(CG120)</f>
        <v>0</v>
      </c>
      <c r="CI120" s="20" t="n">
        <f aca="false">IF(CH120=TRUE(),0,CG120)</f>
        <v>0</v>
      </c>
      <c r="CJ120" s="20" t="str">
        <f aca="false">CJ119</f>
        <v>4CX12AWG</v>
      </c>
      <c r="CK120" s="20" t="n">
        <f aca="false">IF(G120=CJ120,1,0)</f>
        <v>0</v>
      </c>
      <c r="CL120" s="20" t="n">
        <f aca="false">CK120*F120</f>
        <v>0</v>
      </c>
      <c r="CM120" s="20" t="b">
        <f aca="false">ISERROR(CL120)</f>
        <v>0</v>
      </c>
      <c r="CN120" s="20" t="n">
        <f aca="false">IF(CM120=TRUE(),0,CL120)</f>
        <v>0</v>
      </c>
      <c r="CO120" s="20" t="n">
        <f aca="false">CO119</f>
        <v>0</v>
      </c>
      <c r="CP120" s="20" t="n">
        <f aca="false">IF(G120=CO120,1,0)</f>
        <v>1</v>
      </c>
      <c r="CQ120" s="20" t="n">
        <f aca="false">CP120*F120</f>
        <v>0</v>
      </c>
      <c r="CR120" s="20" t="b">
        <f aca="false">ISERROR(CQ120)</f>
        <v>0</v>
      </c>
      <c r="CS120" s="20" t="n">
        <f aca="false">IF(CR120=TRUE(),0,CQ120)</f>
        <v>0</v>
      </c>
    </row>
    <row r="121" customFormat="false" ht="11.25" hidden="false" customHeight="false" outlineLevel="0" collapsed="false">
      <c r="M121" s="20" t="str">
        <f aca="false">M120</f>
        <v>19CX12AWG</v>
      </c>
      <c r="N121" s="20" t="n">
        <f aca="false">IF(G121=M121,1,0)</f>
        <v>0</v>
      </c>
      <c r="O121" s="20" t="n">
        <f aca="false">N121*F121</f>
        <v>0</v>
      </c>
      <c r="P121" s="20" t="b">
        <f aca="false">ISERROR(O121)</f>
        <v>0</v>
      </c>
      <c r="Q121" s="20" t="n">
        <f aca="false">IF(P121=TRUE(),0,O121)</f>
        <v>0</v>
      </c>
      <c r="R121" s="20" t="str">
        <f aca="false">R120</f>
        <v>1PX16AWG+SH</v>
      </c>
      <c r="S121" s="20" t="n">
        <f aca="false">IF(G121=R121,1,0)</f>
        <v>0</v>
      </c>
      <c r="T121" s="20" t="n">
        <f aca="false">S121*F121</f>
        <v>0</v>
      </c>
      <c r="U121" s="20" t="b">
        <f aca="false">ISERROR(T121)</f>
        <v>0</v>
      </c>
      <c r="V121" s="20" t="n">
        <f aca="false">IF(U121=TRUE(),0,T121)</f>
        <v>0</v>
      </c>
      <c r="W121" s="20" t="str">
        <f aca="false">W120</f>
        <v>1PX18AWG TYPE K T/C</v>
      </c>
      <c r="X121" s="20" t="n">
        <f aca="false">IF(G121=W121,1,0)</f>
        <v>0</v>
      </c>
      <c r="Y121" s="20" t="n">
        <f aca="false">X121*F121</f>
        <v>0</v>
      </c>
      <c r="Z121" s="20" t="b">
        <f aca="false">ISERROR(Y121)</f>
        <v>0</v>
      </c>
      <c r="AA121" s="20" t="n">
        <f aca="false">IF(Z121=TRUE(),0,Y121)</f>
        <v>0</v>
      </c>
      <c r="AB121" s="20" t="str">
        <f aca="false">AB120</f>
        <v>2CX14AWG</v>
      </c>
      <c r="AC121" s="20" t="n">
        <f aca="false">IF(G121=AB121,1,0)</f>
        <v>0</v>
      </c>
      <c r="AD121" s="20" t="n">
        <f aca="false">AC121*F121</f>
        <v>0</v>
      </c>
      <c r="AE121" s="20" t="b">
        <f aca="false">ISERROR(AD121)</f>
        <v>0</v>
      </c>
      <c r="AF121" s="20" t="n">
        <f aca="false">IF(AE121=TRUE(),0,AD121)</f>
        <v>0</v>
      </c>
      <c r="AG121" s="20" t="str">
        <f aca="false">AG120</f>
        <v>2CX16AWG</v>
      </c>
      <c r="AH121" s="20" t="n">
        <f aca="false">IF(G121=AG121,1,0)</f>
        <v>0</v>
      </c>
      <c r="AI121" s="20" t="n">
        <f aca="false">AH121*F121</f>
        <v>0</v>
      </c>
      <c r="AJ121" s="20" t="b">
        <f aca="false">ISERROR(AI121)</f>
        <v>0</v>
      </c>
      <c r="AK121" s="20" t="n">
        <f aca="false">IF(AJ121=TRUE(),0,AI121)</f>
        <v>0</v>
      </c>
      <c r="AL121" s="20" t="str">
        <f aca="false">AL120</f>
        <v>3C #4 W/GND</v>
      </c>
      <c r="AM121" s="20" t="n">
        <f aca="false">IF(G121=AL121,1,0)</f>
        <v>0</v>
      </c>
      <c r="AN121" s="20" t="n">
        <f aca="false">AM121*F121</f>
        <v>0</v>
      </c>
      <c r="AO121" s="20" t="b">
        <f aca="false">ISERROR(AN121)</f>
        <v>0</v>
      </c>
      <c r="AP121" s="20" t="n">
        <f aca="false">IF(AO121=TRUE(),0,AN121)</f>
        <v>0</v>
      </c>
      <c r="AQ121" s="20" t="str">
        <f aca="false">AQ120</f>
        <v>3CX14AWG</v>
      </c>
      <c r="AR121" s="20" t="n">
        <f aca="false">IF(G121=AQ121,1,0)</f>
        <v>0</v>
      </c>
      <c r="AS121" s="20" t="n">
        <f aca="false">AR121*F121</f>
        <v>0</v>
      </c>
      <c r="AT121" s="20" t="b">
        <f aca="false">ISERROR(AS121)</f>
        <v>0</v>
      </c>
      <c r="AU121" s="20" t="n">
        <f aca="false">IF(AT121=TRUE(),0,AS121)</f>
        <v>0</v>
      </c>
      <c r="AV121" s="20" t="str">
        <f aca="false">AV120</f>
        <v>4CX14AWG</v>
      </c>
      <c r="AW121" s="20" t="n">
        <f aca="false">IF(G121=AV121,1,0)</f>
        <v>0</v>
      </c>
      <c r="AX121" s="20" t="n">
        <f aca="false">AW121*F121</f>
        <v>0</v>
      </c>
      <c r="AY121" s="20" t="b">
        <f aca="false">ISERROR(AX121)</f>
        <v>0</v>
      </c>
      <c r="AZ121" s="20" t="n">
        <f aca="false">IF(AY121=TRUE(),0,AX121)</f>
        <v>0</v>
      </c>
      <c r="BA121" s="20" t="str">
        <f aca="false">BA120</f>
        <v>4CX16AWG</v>
      </c>
      <c r="BB121" s="20" t="n">
        <f aca="false">IF(G121=BA121,1,0)</f>
        <v>0</v>
      </c>
      <c r="BC121" s="20" t="n">
        <f aca="false">BB121*F121</f>
        <v>0</v>
      </c>
      <c r="BD121" s="20" t="b">
        <f aca="false">ISERROR(BC121)</f>
        <v>0</v>
      </c>
      <c r="BE121" s="20" t="n">
        <f aca="false">IF(BD121=TRUE(),0,BC121)</f>
        <v>0</v>
      </c>
      <c r="BF121" s="20" t="str">
        <f aca="false">BF120</f>
        <v>4PX16AWG+SH</v>
      </c>
      <c r="BG121" s="20" t="n">
        <f aca="false">IF(G121=BF121,1,0)</f>
        <v>0</v>
      </c>
      <c r="BH121" s="20" t="n">
        <f aca="false">BG121*F121</f>
        <v>0</v>
      </c>
      <c r="BI121" s="20" t="b">
        <f aca="false">ISERROR(BH121)</f>
        <v>0</v>
      </c>
      <c r="BJ121" s="20" t="n">
        <f aca="false">IF(BI121=TRUE(),0,BH121)</f>
        <v>0</v>
      </c>
      <c r="BK121" s="20" t="str">
        <f aca="false">BK120</f>
        <v>6PX18AWG+SH</v>
      </c>
      <c r="BL121" s="20" t="n">
        <f aca="false">IF(G121=BK121,1,0)</f>
        <v>0</v>
      </c>
      <c r="BM121" s="20" t="n">
        <f aca="false">BL121*F121</f>
        <v>0</v>
      </c>
      <c r="BN121" s="20" t="b">
        <f aca="false">ISERROR(BM121)</f>
        <v>0</v>
      </c>
      <c r="BO121" s="20" t="n">
        <f aca="false">IF(BN121=TRUE(),0,BM121)</f>
        <v>0</v>
      </c>
      <c r="BP121" s="20" t="str">
        <f aca="false">BP120</f>
        <v>6PX18AWG+SH</v>
      </c>
      <c r="BQ121" s="20" t="n">
        <f aca="false">IF(G121=BP121,1,0)</f>
        <v>0</v>
      </c>
      <c r="BR121" s="20" t="n">
        <f aca="false">BQ121*F121</f>
        <v>0</v>
      </c>
      <c r="BS121" s="20" t="b">
        <f aca="false">ISERROR(BR121)</f>
        <v>0</v>
      </c>
      <c r="BT121" s="20" t="n">
        <f aca="false">IF(BS121=TRUE(),0,BR121)</f>
        <v>0</v>
      </c>
      <c r="BU121" s="20" t="str">
        <f aca="false">BU120</f>
        <v>9PX18AWG+SH</v>
      </c>
      <c r="BV121" s="20" t="n">
        <f aca="false">IF(G121=BU121,1,0)</f>
        <v>0</v>
      </c>
      <c r="BW121" s="20" t="n">
        <f aca="false">BV121*F121</f>
        <v>0</v>
      </c>
      <c r="BX121" s="20" t="b">
        <f aca="false">ISERROR(BW121)</f>
        <v>0</v>
      </c>
      <c r="BY121" s="20" t="n">
        <f aca="false">IF(BX121=TRUE(),0,BW121)</f>
        <v>0</v>
      </c>
      <c r="BZ121" s="20" t="str">
        <f aca="false">BZ120</f>
        <v>8CX12AWG</v>
      </c>
      <c r="CA121" s="20" t="n">
        <f aca="false">IF(G121=BZ121,1,0)</f>
        <v>0</v>
      </c>
      <c r="CB121" s="20" t="n">
        <f aca="false">CA121*F121</f>
        <v>0</v>
      </c>
      <c r="CC121" s="20" t="b">
        <f aca="false">ISERROR(CB121)</f>
        <v>0</v>
      </c>
      <c r="CD121" s="20" t="n">
        <f aca="false">IF(CC121=TRUE(),0,CB121)</f>
        <v>0</v>
      </c>
      <c r="CE121" s="20" t="str">
        <f aca="false">CE120</f>
        <v>2CX10AWG</v>
      </c>
      <c r="CF121" s="20" t="n">
        <f aca="false">IF(G121=CE121,1,0)</f>
        <v>0</v>
      </c>
      <c r="CG121" s="20" t="n">
        <f aca="false">CF121*F121</f>
        <v>0</v>
      </c>
      <c r="CH121" s="20" t="b">
        <f aca="false">ISERROR(CG121)</f>
        <v>0</v>
      </c>
      <c r="CI121" s="20" t="n">
        <f aca="false">IF(CH121=TRUE(),0,CG121)</f>
        <v>0</v>
      </c>
      <c r="CJ121" s="20" t="str">
        <f aca="false">CJ120</f>
        <v>4CX12AWG</v>
      </c>
      <c r="CK121" s="20" t="n">
        <f aca="false">IF(G121=CJ121,1,0)</f>
        <v>0</v>
      </c>
      <c r="CL121" s="20" t="n">
        <f aca="false">CK121*F121</f>
        <v>0</v>
      </c>
      <c r="CM121" s="20" t="b">
        <f aca="false">ISERROR(CL121)</f>
        <v>0</v>
      </c>
      <c r="CN121" s="20" t="n">
        <f aca="false">IF(CM121=TRUE(),0,CL121)</f>
        <v>0</v>
      </c>
      <c r="CO121" s="20" t="n">
        <f aca="false">CO120</f>
        <v>0</v>
      </c>
      <c r="CP121" s="20" t="n">
        <f aca="false">IF(G121=CO121,1,0)</f>
        <v>1</v>
      </c>
      <c r="CQ121" s="20" t="n">
        <f aca="false">CP121*F121</f>
        <v>0</v>
      </c>
      <c r="CR121" s="20" t="b">
        <f aca="false">ISERROR(CQ121)</f>
        <v>0</v>
      </c>
      <c r="CS121" s="20" t="n">
        <f aca="false">IF(CR121=TRUE(),0,CQ121)</f>
        <v>0</v>
      </c>
    </row>
    <row r="122" customFormat="false" ht="11.25" hidden="false" customHeight="false" outlineLevel="0" collapsed="false">
      <c r="M122" s="20" t="str">
        <f aca="false">M121</f>
        <v>19CX12AWG</v>
      </c>
      <c r="N122" s="20" t="n">
        <f aca="false">IF(G122=M122,1,0)</f>
        <v>0</v>
      </c>
      <c r="O122" s="20" t="n">
        <f aca="false">N122*F122</f>
        <v>0</v>
      </c>
      <c r="P122" s="20" t="b">
        <f aca="false">ISERROR(O122)</f>
        <v>0</v>
      </c>
      <c r="Q122" s="20" t="n">
        <f aca="false">IF(P122=TRUE(),0,O122)</f>
        <v>0</v>
      </c>
      <c r="R122" s="20" t="str">
        <f aca="false">R121</f>
        <v>1PX16AWG+SH</v>
      </c>
      <c r="S122" s="20" t="n">
        <f aca="false">IF(G122=R122,1,0)</f>
        <v>0</v>
      </c>
      <c r="T122" s="20" t="n">
        <f aca="false">S122*F122</f>
        <v>0</v>
      </c>
      <c r="U122" s="20" t="b">
        <f aca="false">ISERROR(T122)</f>
        <v>0</v>
      </c>
      <c r="V122" s="20" t="n">
        <f aca="false">IF(U122=TRUE(),0,T122)</f>
        <v>0</v>
      </c>
      <c r="W122" s="20" t="str">
        <f aca="false">W121</f>
        <v>1PX18AWG TYPE K T/C</v>
      </c>
      <c r="X122" s="20" t="n">
        <f aca="false">IF(G122=W122,1,0)</f>
        <v>0</v>
      </c>
      <c r="Y122" s="20" t="n">
        <f aca="false">X122*F122</f>
        <v>0</v>
      </c>
      <c r="Z122" s="20" t="b">
        <f aca="false">ISERROR(Y122)</f>
        <v>0</v>
      </c>
      <c r="AA122" s="20" t="n">
        <f aca="false">IF(Z122=TRUE(),0,Y122)</f>
        <v>0</v>
      </c>
      <c r="AB122" s="20" t="str">
        <f aca="false">AB121</f>
        <v>2CX14AWG</v>
      </c>
      <c r="AC122" s="20" t="n">
        <f aca="false">IF(G122=AB122,1,0)</f>
        <v>0</v>
      </c>
      <c r="AD122" s="20" t="n">
        <f aca="false">AC122*F122</f>
        <v>0</v>
      </c>
      <c r="AE122" s="20" t="b">
        <f aca="false">ISERROR(AD122)</f>
        <v>0</v>
      </c>
      <c r="AF122" s="20" t="n">
        <f aca="false">IF(AE122=TRUE(),0,AD122)</f>
        <v>0</v>
      </c>
      <c r="AG122" s="20" t="str">
        <f aca="false">AG121</f>
        <v>2CX16AWG</v>
      </c>
      <c r="AH122" s="20" t="n">
        <f aca="false">IF(G122=AG122,1,0)</f>
        <v>0</v>
      </c>
      <c r="AI122" s="20" t="n">
        <f aca="false">AH122*F122</f>
        <v>0</v>
      </c>
      <c r="AJ122" s="20" t="b">
        <f aca="false">ISERROR(AI122)</f>
        <v>0</v>
      </c>
      <c r="AK122" s="20" t="n">
        <f aca="false">IF(AJ122=TRUE(),0,AI122)</f>
        <v>0</v>
      </c>
      <c r="AL122" s="20" t="str">
        <f aca="false">AL121</f>
        <v>3C #4 W/GND</v>
      </c>
      <c r="AM122" s="20" t="n">
        <f aca="false">IF(G122=AL122,1,0)</f>
        <v>0</v>
      </c>
      <c r="AN122" s="20" t="n">
        <f aca="false">AM122*F122</f>
        <v>0</v>
      </c>
      <c r="AO122" s="20" t="b">
        <f aca="false">ISERROR(AN122)</f>
        <v>0</v>
      </c>
      <c r="AP122" s="20" t="n">
        <f aca="false">IF(AO122=TRUE(),0,AN122)</f>
        <v>0</v>
      </c>
      <c r="AQ122" s="20" t="str">
        <f aca="false">AQ121</f>
        <v>3CX14AWG</v>
      </c>
      <c r="AR122" s="20" t="n">
        <f aca="false">IF(G122=AQ122,1,0)</f>
        <v>0</v>
      </c>
      <c r="AS122" s="20" t="n">
        <f aca="false">AR122*F122</f>
        <v>0</v>
      </c>
      <c r="AT122" s="20" t="b">
        <f aca="false">ISERROR(AS122)</f>
        <v>0</v>
      </c>
      <c r="AU122" s="20" t="n">
        <f aca="false">IF(AT122=TRUE(),0,AS122)</f>
        <v>0</v>
      </c>
      <c r="AV122" s="20" t="str">
        <f aca="false">AV121</f>
        <v>4CX14AWG</v>
      </c>
      <c r="AW122" s="20" t="n">
        <f aca="false">IF(G122=AV122,1,0)</f>
        <v>0</v>
      </c>
      <c r="AX122" s="20" t="n">
        <f aca="false">AW122*F122</f>
        <v>0</v>
      </c>
      <c r="AY122" s="20" t="b">
        <f aca="false">ISERROR(AX122)</f>
        <v>0</v>
      </c>
      <c r="AZ122" s="20" t="n">
        <f aca="false">IF(AY122=TRUE(),0,AX122)</f>
        <v>0</v>
      </c>
      <c r="BA122" s="20" t="str">
        <f aca="false">BA121</f>
        <v>4CX16AWG</v>
      </c>
      <c r="BB122" s="20" t="n">
        <f aca="false">IF(G122=BA122,1,0)</f>
        <v>0</v>
      </c>
      <c r="BC122" s="20" t="n">
        <f aca="false">BB122*F122</f>
        <v>0</v>
      </c>
      <c r="BD122" s="20" t="b">
        <f aca="false">ISERROR(BC122)</f>
        <v>0</v>
      </c>
      <c r="BE122" s="20" t="n">
        <f aca="false">IF(BD122=TRUE(),0,BC122)</f>
        <v>0</v>
      </c>
      <c r="BF122" s="20" t="str">
        <f aca="false">BF121</f>
        <v>4PX16AWG+SH</v>
      </c>
      <c r="BG122" s="20" t="n">
        <f aca="false">IF(G122=BF122,1,0)</f>
        <v>0</v>
      </c>
      <c r="BH122" s="20" t="n">
        <f aca="false">BG122*F122</f>
        <v>0</v>
      </c>
      <c r="BI122" s="20" t="b">
        <f aca="false">ISERROR(BH122)</f>
        <v>0</v>
      </c>
      <c r="BJ122" s="20" t="n">
        <f aca="false">IF(BI122=TRUE(),0,BH122)</f>
        <v>0</v>
      </c>
      <c r="BK122" s="20" t="str">
        <f aca="false">BK121</f>
        <v>6PX18AWG+SH</v>
      </c>
      <c r="BL122" s="20" t="n">
        <f aca="false">IF(G122=BK122,1,0)</f>
        <v>0</v>
      </c>
      <c r="BM122" s="20" t="n">
        <f aca="false">BL122*F122</f>
        <v>0</v>
      </c>
      <c r="BN122" s="20" t="b">
        <f aca="false">ISERROR(BM122)</f>
        <v>0</v>
      </c>
      <c r="BO122" s="20" t="n">
        <f aca="false">IF(BN122=TRUE(),0,BM122)</f>
        <v>0</v>
      </c>
      <c r="BP122" s="20" t="str">
        <f aca="false">BP121</f>
        <v>6PX18AWG+SH</v>
      </c>
      <c r="BQ122" s="20" t="n">
        <f aca="false">IF(G122=BP122,1,0)</f>
        <v>0</v>
      </c>
      <c r="BR122" s="20" t="n">
        <f aca="false">BQ122*F122</f>
        <v>0</v>
      </c>
      <c r="BS122" s="20" t="b">
        <f aca="false">ISERROR(BR122)</f>
        <v>0</v>
      </c>
      <c r="BT122" s="20" t="n">
        <f aca="false">IF(BS122=TRUE(),0,BR122)</f>
        <v>0</v>
      </c>
      <c r="BU122" s="20" t="str">
        <f aca="false">BU121</f>
        <v>9PX18AWG+SH</v>
      </c>
      <c r="BV122" s="20" t="n">
        <f aca="false">IF(G122=BU122,1,0)</f>
        <v>0</v>
      </c>
      <c r="BW122" s="20" t="n">
        <f aca="false">BV122*F122</f>
        <v>0</v>
      </c>
      <c r="BX122" s="20" t="b">
        <f aca="false">ISERROR(BW122)</f>
        <v>0</v>
      </c>
      <c r="BY122" s="20" t="n">
        <f aca="false">IF(BX122=TRUE(),0,BW122)</f>
        <v>0</v>
      </c>
      <c r="BZ122" s="20" t="str">
        <f aca="false">BZ121</f>
        <v>8CX12AWG</v>
      </c>
      <c r="CA122" s="20" t="n">
        <f aca="false">IF(G122=BZ122,1,0)</f>
        <v>0</v>
      </c>
      <c r="CB122" s="20" t="n">
        <f aca="false">CA122*F122</f>
        <v>0</v>
      </c>
      <c r="CC122" s="20" t="b">
        <f aca="false">ISERROR(CB122)</f>
        <v>0</v>
      </c>
      <c r="CD122" s="20" t="n">
        <f aca="false">IF(CC122=TRUE(),0,CB122)</f>
        <v>0</v>
      </c>
      <c r="CE122" s="20" t="str">
        <f aca="false">CE121</f>
        <v>2CX10AWG</v>
      </c>
      <c r="CF122" s="20" t="n">
        <f aca="false">IF(G122=CE122,1,0)</f>
        <v>0</v>
      </c>
      <c r="CG122" s="20" t="n">
        <f aca="false">CF122*F122</f>
        <v>0</v>
      </c>
      <c r="CH122" s="20" t="b">
        <f aca="false">ISERROR(CG122)</f>
        <v>0</v>
      </c>
      <c r="CI122" s="20" t="n">
        <f aca="false">IF(CH122=TRUE(),0,CG122)</f>
        <v>0</v>
      </c>
      <c r="CJ122" s="20" t="str">
        <f aca="false">CJ121</f>
        <v>4CX12AWG</v>
      </c>
      <c r="CK122" s="20" t="n">
        <f aca="false">IF(G122=CJ122,1,0)</f>
        <v>0</v>
      </c>
      <c r="CL122" s="20" t="n">
        <f aca="false">CK122*F122</f>
        <v>0</v>
      </c>
      <c r="CM122" s="20" t="b">
        <f aca="false">ISERROR(CL122)</f>
        <v>0</v>
      </c>
      <c r="CN122" s="20" t="n">
        <f aca="false">IF(CM122=TRUE(),0,CL122)</f>
        <v>0</v>
      </c>
      <c r="CO122" s="20" t="n">
        <f aca="false">CO121</f>
        <v>0</v>
      </c>
      <c r="CP122" s="20" t="n">
        <f aca="false">IF(G122=CO122,1,0)</f>
        <v>1</v>
      </c>
      <c r="CQ122" s="20" t="n">
        <f aca="false">CP122*F122</f>
        <v>0</v>
      </c>
      <c r="CR122" s="20" t="b">
        <f aca="false">ISERROR(CQ122)</f>
        <v>0</v>
      </c>
      <c r="CS122" s="20" t="n">
        <f aca="false">IF(CR122=TRUE(),0,CQ122)</f>
        <v>0</v>
      </c>
    </row>
    <row r="123" customFormat="false" ht="11.25" hidden="false" customHeight="false" outlineLevel="0" collapsed="false">
      <c r="M123" s="20" t="str">
        <f aca="false">M122</f>
        <v>19CX12AWG</v>
      </c>
      <c r="N123" s="20" t="n">
        <f aca="false">IF(G123=M123,1,0)</f>
        <v>0</v>
      </c>
      <c r="O123" s="20" t="n">
        <f aca="false">N123*F123</f>
        <v>0</v>
      </c>
      <c r="P123" s="20" t="b">
        <f aca="false">ISERROR(O123)</f>
        <v>0</v>
      </c>
      <c r="Q123" s="20" t="n">
        <f aca="false">IF(P123=TRUE(),0,O123)</f>
        <v>0</v>
      </c>
      <c r="R123" s="20" t="str">
        <f aca="false">R122</f>
        <v>1PX16AWG+SH</v>
      </c>
      <c r="S123" s="20" t="n">
        <f aca="false">IF(G123=R123,1,0)</f>
        <v>0</v>
      </c>
      <c r="T123" s="20" t="n">
        <f aca="false">S123*F123</f>
        <v>0</v>
      </c>
      <c r="U123" s="20" t="b">
        <f aca="false">ISERROR(T123)</f>
        <v>0</v>
      </c>
      <c r="V123" s="20" t="n">
        <f aca="false">IF(U123=TRUE(),0,T123)</f>
        <v>0</v>
      </c>
      <c r="W123" s="20" t="str">
        <f aca="false">W122</f>
        <v>1PX18AWG TYPE K T/C</v>
      </c>
      <c r="X123" s="20" t="n">
        <f aca="false">IF(G123=W123,1,0)</f>
        <v>0</v>
      </c>
      <c r="Y123" s="20" t="n">
        <f aca="false">X123*F123</f>
        <v>0</v>
      </c>
      <c r="Z123" s="20" t="b">
        <f aca="false">ISERROR(Y123)</f>
        <v>0</v>
      </c>
      <c r="AA123" s="20" t="n">
        <f aca="false">IF(Z123=TRUE(),0,Y123)</f>
        <v>0</v>
      </c>
      <c r="AB123" s="20" t="str">
        <f aca="false">AB122</f>
        <v>2CX14AWG</v>
      </c>
      <c r="AC123" s="20" t="n">
        <f aca="false">IF(G123=AB123,1,0)</f>
        <v>0</v>
      </c>
      <c r="AD123" s="20" t="n">
        <f aca="false">AC123*F123</f>
        <v>0</v>
      </c>
      <c r="AE123" s="20" t="b">
        <f aca="false">ISERROR(AD123)</f>
        <v>0</v>
      </c>
      <c r="AF123" s="20" t="n">
        <f aca="false">IF(AE123=TRUE(),0,AD123)</f>
        <v>0</v>
      </c>
      <c r="AG123" s="20" t="str">
        <f aca="false">AG122</f>
        <v>2CX16AWG</v>
      </c>
      <c r="AH123" s="20" t="n">
        <f aca="false">IF(G123=AG123,1,0)</f>
        <v>0</v>
      </c>
      <c r="AI123" s="20" t="n">
        <f aca="false">AH123*F123</f>
        <v>0</v>
      </c>
      <c r="AJ123" s="20" t="b">
        <f aca="false">ISERROR(AI123)</f>
        <v>0</v>
      </c>
      <c r="AK123" s="20" t="n">
        <f aca="false">IF(AJ123=TRUE(),0,AI123)</f>
        <v>0</v>
      </c>
      <c r="AL123" s="20" t="str">
        <f aca="false">AL122</f>
        <v>3C #4 W/GND</v>
      </c>
      <c r="AM123" s="20" t="n">
        <f aca="false">IF(G123=AL123,1,0)</f>
        <v>0</v>
      </c>
      <c r="AN123" s="20" t="n">
        <f aca="false">AM123*F123</f>
        <v>0</v>
      </c>
      <c r="AO123" s="20" t="b">
        <f aca="false">ISERROR(AN123)</f>
        <v>0</v>
      </c>
      <c r="AP123" s="20" t="n">
        <f aca="false">IF(AO123=TRUE(),0,AN123)</f>
        <v>0</v>
      </c>
      <c r="AQ123" s="20" t="str">
        <f aca="false">AQ122</f>
        <v>3CX14AWG</v>
      </c>
      <c r="AR123" s="20" t="n">
        <f aca="false">IF(G123=AQ123,1,0)</f>
        <v>0</v>
      </c>
      <c r="AS123" s="20" t="n">
        <f aca="false">AR123*F123</f>
        <v>0</v>
      </c>
      <c r="AT123" s="20" t="b">
        <f aca="false">ISERROR(AS123)</f>
        <v>0</v>
      </c>
      <c r="AU123" s="20" t="n">
        <f aca="false">IF(AT123=TRUE(),0,AS123)</f>
        <v>0</v>
      </c>
      <c r="AV123" s="20" t="str">
        <f aca="false">AV122</f>
        <v>4CX14AWG</v>
      </c>
      <c r="AW123" s="20" t="n">
        <f aca="false">IF(G123=AV123,1,0)</f>
        <v>0</v>
      </c>
      <c r="AX123" s="20" t="n">
        <f aca="false">AW123*F123</f>
        <v>0</v>
      </c>
      <c r="AY123" s="20" t="b">
        <f aca="false">ISERROR(AX123)</f>
        <v>0</v>
      </c>
      <c r="AZ123" s="20" t="n">
        <f aca="false">IF(AY123=TRUE(),0,AX123)</f>
        <v>0</v>
      </c>
      <c r="BA123" s="20" t="str">
        <f aca="false">BA122</f>
        <v>4CX16AWG</v>
      </c>
      <c r="BB123" s="20" t="n">
        <f aca="false">IF(G123=BA123,1,0)</f>
        <v>0</v>
      </c>
      <c r="BC123" s="20" t="n">
        <f aca="false">BB123*F123</f>
        <v>0</v>
      </c>
      <c r="BD123" s="20" t="b">
        <f aca="false">ISERROR(BC123)</f>
        <v>0</v>
      </c>
      <c r="BE123" s="20" t="n">
        <f aca="false">IF(BD123=TRUE(),0,BC123)</f>
        <v>0</v>
      </c>
      <c r="BF123" s="20" t="str">
        <f aca="false">BF122</f>
        <v>4PX16AWG+SH</v>
      </c>
      <c r="BG123" s="20" t="n">
        <f aca="false">IF(G123=BF123,1,0)</f>
        <v>0</v>
      </c>
      <c r="BH123" s="20" t="n">
        <f aca="false">BG123*F123</f>
        <v>0</v>
      </c>
      <c r="BI123" s="20" t="b">
        <f aca="false">ISERROR(BH123)</f>
        <v>0</v>
      </c>
      <c r="BJ123" s="20" t="n">
        <f aca="false">IF(BI123=TRUE(),0,BH123)</f>
        <v>0</v>
      </c>
      <c r="BK123" s="20" t="str">
        <f aca="false">BK122</f>
        <v>6PX18AWG+SH</v>
      </c>
      <c r="BL123" s="20" t="n">
        <f aca="false">IF(G123=BK123,1,0)</f>
        <v>0</v>
      </c>
      <c r="BM123" s="20" t="n">
        <f aca="false">BL123*F123</f>
        <v>0</v>
      </c>
      <c r="BN123" s="20" t="b">
        <f aca="false">ISERROR(BM123)</f>
        <v>0</v>
      </c>
      <c r="BO123" s="20" t="n">
        <f aca="false">IF(BN123=TRUE(),0,BM123)</f>
        <v>0</v>
      </c>
      <c r="BP123" s="20" t="str">
        <f aca="false">BP122</f>
        <v>6PX18AWG+SH</v>
      </c>
      <c r="BQ123" s="20" t="n">
        <f aca="false">IF(G123=BP123,1,0)</f>
        <v>0</v>
      </c>
      <c r="BR123" s="20" t="n">
        <f aca="false">BQ123*F123</f>
        <v>0</v>
      </c>
      <c r="BS123" s="20" t="b">
        <f aca="false">ISERROR(BR123)</f>
        <v>0</v>
      </c>
      <c r="BT123" s="20" t="n">
        <f aca="false">IF(BS123=TRUE(),0,BR123)</f>
        <v>0</v>
      </c>
      <c r="BU123" s="20" t="str">
        <f aca="false">BU122</f>
        <v>9PX18AWG+SH</v>
      </c>
      <c r="BV123" s="20" t="n">
        <f aca="false">IF(G123=BU123,1,0)</f>
        <v>0</v>
      </c>
      <c r="BW123" s="20" t="n">
        <f aca="false">BV123*F123</f>
        <v>0</v>
      </c>
      <c r="BX123" s="20" t="b">
        <f aca="false">ISERROR(BW123)</f>
        <v>0</v>
      </c>
      <c r="BY123" s="20" t="n">
        <f aca="false">IF(BX123=TRUE(),0,BW123)</f>
        <v>0</v>
      </c>
      <c r="BZ123" s="20" t="str">
        <f aca="false">BZ122</f>
        <v>8CX12AWG</v>
      </c>
      <c r="CA123" s="20" t="n">
        <f aca="false">IF(G123=BZ123,1,0)</f>
        <v>0</v>
      </c>
      <c r="CB123" s="20" t="n">
        <f aca="false">CA123*F123</f>
        <v>0</v>
      </c>
      <c r="CC123" s="20" t="b">
        <f aca="false">ISERROR(CB123)</f>
        <v>0</v>
      </c>
      <c r="CD123" s="20" t="n">
        <f aca="false">IF(CC123=TRUE(),0,CB123)</f>
        <v>0</v>
      </c>
      <c r="CE123" s="20" t="str">
        <f aca="false">CE122</f>
        <v>2CX10AWG</v>
      </c>
      <c r="CF123" s="20" t="n">
        <f aca="false">IF(G123=CE123,1,0)</f>
        <v>0</v>
      </c>
      <c r="CG123" s="20" t="n">
        <f aca="false">CF123*F123</f>
        <v>0</v>
      </c>
      <c r="CH123" s="20" t="b">
        <f aca="false">ISERROR(CG123)</f>
        <v>0</v>
      </c>
      <c r="CI123" s="20" t="n">
        <f aca="false">IF(CH123=TRUE(),0,CG123)</f>
        <v>0</v>
      </c>
      <c r="CJ123" s="20" t="str">
        <f aca="false">CJ122</f>
        <v>4CX12AWG</v>
      </c>
      <c r="CK123" s="20" t="n">
        <f aca="false">IF(G123=CJ123,1,0)</f>
        <v>0</v>
      </c>
      <c r="CL123" s="20" t="n">
        <f aca="false">CK123*F123</f>
        <v>0</v>
      </c>
      <c r="CM123" s="20" t="b">
        <f aca="false">ISERROR(CL123)</f>
        <v>0</v>
      </c>
      <c r="CN123" s="20" t="n">
        <f aca="false">IF(CM123=TRUE(),0,CL123)</f>
        <v>0</v>
      </c>
      <c r="CO123" s="20" t="n">
        <f aca="false">CO122</f>
        <v>0</v>
      </c>
      <c r="CP123" s="20" t="n">
        <f aca="false">IF(G123=CO123,1,0)</f>
        <v>1</v>
      </c>
      <c r="CQ123" s="20" t="n">
        <f aca="false">CP123*F123</f>
        <v>0</v>
      </c>
      <c r="CR123" s="20" t="b">
        <f aca="false">ISERROR(CQ123)</f>
        <v>0</v>
      </c>
      <c r="CS123" s="20" t="n">
        <f aca="false">IF(CR123=TRUE(),0,CQ123)</f>
        <v>0</v>
      </c>
    </row>
    <row r="124" customFormat="false" ht="11.25" hidden="false" customHeight="false" outlineLevel="0" collapsed="false">
      <c r="M124" s="20" t="str">
        <f aca="false">M123</f>
        <v>19CX12AWG</v>
      </c>
      <c r="N124" s="20" t="n">
        <f aca="false">IF(G124=M124,1,0)</f>
        <v>0</v>
      </c>
      <c r="O124" s="20" t="n">
        <f aca="false">N124*F124</f>
        <v>0</v>
      </c>
      <c r="P124" s="20" t="b">
        <f aca="false">ISERROR(O124)</f>
        <v>0</v>
      </c>
      <c r="Q124" s="20" t="n">
        <f aca="false">IF(P124=TRUE(),0,O124)</f>
        <v>0</v>
      </c>
      <c r="R124" s="20" t="str">
        <f aca="false">R123</f>
        <v>1PX16AWG+SH</v>
      </c>
      <c r="S124" s="20" t="n">
        <f aca="false">IF(G124=R124,1,0)</f>
        <v>0</v>
      </c>
      <c r="T124" s="20" t="n">
        <f aca="false">S124*F124</f>
        <v>0</v>
      </c>
      <c r="U124" s="20" t="b">
        <f aca="false">ISERROR(T124)</f>
        <v>0</v>
      </c>
      <c r="V124" s="20" t="n">
        <f aca="false">IF(U124=TRUE(),0,T124)</f>
        <v>0</v>
      </c>
      <c r="W124" s="20" t="str">
        <f aca="false">W123</f>
        <v>1PX18AWG TYPE K T/C</v>
      </c>
      <c r="X124" s="20" t="n">
        <f aca="false">IF(G124=W124,1,0)</f>
        <v>0</v>
      </c>
      <c r="Y124" s="20" t="n">
        <f aca="false">X124*F124</f>
        <v>0</v>
      </c>
      <c r="Z124" s="20" t="b">
        <f aca="false">ISERROR(Y124)</f>
        <v>0</v>
      </c>
      <c r="AA124" s="20" t="n">
        <f aca="false">IF(Z124=TRUE(),0,Y124)</f>
        <v>0</v>
      </c>
      <c r="AB124" s="20" t="str">
        <f aca="false">AB123</f>
        <v>2CX14AWG</v>
      </c>
      <c r="AC124" s="20" t="n">
        <f aca="false">IF(G124=AB124,1,0)</f>
        <v>0</v>
      </c>
      <c r="AD124" s="20" t="n">
        <f aca="false">AC124*F124</f>
        <v>0</v>
      </c>
      <c r="AE124" s="20" t="b">
        <f aca="false">ISERROR(AD124)</f>
        <v>0</v>
      </c>
      <c r="AF124" s="20" t="n">
        <f aca="false">IF(AE124=TRUE(),0,AD124)</f>
        <v>0</v>
      </c>
      <c r="AG124" s="20" t="str">
        <f aca="false">AG123</f>
        <v>2CX16AWG</v>
      </c>
      <c r="AH124" s="20" t="n">
        <f aca="false">IF(G124=AG124,1,0)</f>
        <v>0</v>
      </c>
      <c r="AI124" s="20" t="n">
        <f aca="false">AH124*F124</f>
        <v>0</v>
      </c>
      <c r="AJ124" s="20" t="b">
        <f aca="false">ISERROR(AI124)</f>
        <v>0</v>
      </c>
      <c r="AK124" s="20" t="n">
        <f aca="false">IF(AJ124=TRUE(),0,AI124)</f>
        <v>0</v>
      </c>
      <c r="AL124" s="20" t="str">
        <f aca="false">AL123</f>
        <v>3C #4 W/GND</v>
      </c>
      <c r="AM124" s="20" t="n">
        <f aca="false">IF(G124=AL124,1,0)</f>
        <v>0</v>
      </c>
      <c r="AN124" s="20" t="n">
        <f aca="false">AM124*F124</f>
        <v>0</v>
      </c>
      <c r="AO124" s="20" t="b">
        <f aca="false">ISERROR(AN124)</f>
        <v>0</v>
      </c>
      <c r="AP124" s="20" t="n">
        <f aca="false">IF(AO124=TRUE(),0,AN124)</f>
        <v>0</v>
      </c>
      <c r="AQ124" s="20" t="str">
        <f aca="false">AQ123</f>
        <v>3CX14AWG</v>
      </c>
      <c r="AR124" s="20" t="n">
        <f aca="false">IF(G124=AQ124,1,0)</f>
        <v>0</v>
      </c>
      <c r="AS124" s="20" t="n">
        <f aca="false">AR124*F124</f>
        <v>0</v>
      </c>
      <c r="AT124" s="20" t="b">
        <f aca="false">ISERROR(AS124)</f>
        <v>0</v>
      </c>
      <c r="AU124" s="20" t="n">
        <f aca="false">IF(AT124=TRUE(),0,AS124)</f>
        <v>0</v>
      </c>
      <c r="AV124" s="20" t="str">
        <f aca="false">AV123</f>
        <v>4CX14AWG</v>
      </c>
      <c r="AW124" s="20" t="n">
        <f aca="false">IF(G124=AV124,1,0)</f>
        <v>0</v>
      </c>
      <c r="AX124" s="20" t="n">
        <f aca="false">AW124*F124</f>
        <v>0</v>
      </c>
      <c r="AY124" s="20" t="b">
        <f aca="false">ISERROR(AX124)</f>
        <v>0</v>
      </c>
      <c r="AZ124" s="20" t="n">
        <f aca="false">IF(AY124=TRUE(),0,AX124)</f>
        <v>0</v>
      </c>
      <c r="BA124" s="20" t="str">
        <f aca="false">BA123</f>
        <v>4CX16AWG</v>
      </c>
      <c r="BB124" s="20" t="n">
        <f aca="false">IF(G124=BA124,1,0)</f>
        <v>0</v>
      </c>
      <c r="BC124" s="20" t="n">
        <f aca="false">BB124*F124</f>
        <v>0</v>
      </c>
      <c r="BD124" s="20" t="b">
        <f aca="false">ISERROR(BC124)</f>
        <v>0</v>
      </c>
      <c r="BE124" s="20" t="n">
        <f aca="false">IF(BD124=TRUE(),0,BC124)</f>
        <v>0</v>
      </c>
      <c r="BF124" s="20" t="str">
        <f aca="false">BF123</f>
        <v>4PX16AWG+SH</v>
      </c>
      <c r="BG124" s="20" t="n">
        <f aca="false">IF(G124=BF124,1,0)</f>
        <v>0</v>
      </c>
      <c r="BH124" s="20" t="n">
        <f aca="false">BG124*F124</f>
        <v>0</v>
      </c>
      <c r="BI124" s="20" t="b">
        <f aca="false">ISERROR(BH124)</f>
        <v>0</v>
      </c>
      <c r="BJ124" s="20" t="n">
        <f aca="false">IF(BI124=TRUE(),0,BH124)</f>
        <v>0</v>
      </c>
      <c r="BK124" s="20" t="str">
        <f aca="false">BK123</f>
        <v>6PX18AWG+SH</v>
      </c>
      <c r="BL124" s="20" t="n">
        <f aca="false">IF(G124=BK124,1,0)</f>
        <v>0</v>
      </c>
      <c r="BM124" s="20" t="n">
        <f aca="false">BL124*F124</f>
        <v>0</v>
      </c>
      <c r="BN124" s="20" t="b">
        <f aca="false">ISERROR(BM124)</f>
        <v>0</v>
      </c>
      <c r="BO124" s="20" t="n">
        <f aca="false">IF(BN124=TRUE(),0,BM124)</f>
        <v>0</v>
      </c>
      <c r="BP124" s="20" t="str">
        <f aca="false">BP123</f>
        <v>6PX18AWG+SH</v>
      </c>
      <c r="BQ124" s="20" t="n">
        <f aca="false">IF(G124=BP124,1,0)</f>
        <v>0</v>
      </c>
      <c r="BR124" s="20" t="n">
        <f aca="false">BQ124*F124</f>
        <v>0</v>
      </c>
      <c r="BS124" s="20" t="b">
        <f aca="false">ISERROR(BR124)</f>
        <v>0</v>
      </c>
      <c r="BT124" s="20" t="n">
        <f aca="false">IF(BS124=TRUE(),0,BR124)</f>
        <v>0</v>
      </c>
      <c r="BU124" s="20" t="str">
        <f aca="false">BU123</f>
        <v>9PX18AWG+SH</v>
      </c>
      <c r="BV124" s="20" t="n">
        <f aca="false">IF(G124=BU124,1,0)</f>
        <v>0</v>
      </c>
      <c r="BW124" s="20" t="n">
        <f aca="false">BV124*F124</f>
        <v>0</v>
      </c>
      <c r="BX124" s="20" t="b">
        <f aca="false">ISERROR(BW124)</f>
        <v>0</v>
      </c>
      <c r="BY124" s="20" t="n">
        <f aca="false">IF(BX124=TRUE(),0,BW124)</f>
        <v>0</v>
      </c>
      <c r="BZ124" s="20" t="str">
        <f aca="false">BZ123</f>
        <v>8CX12AWG</v>
      </c>
      <c r="CA124" s="20" t="n">
        <f aca="false">IF(G124=BZ124,1,0)</f>
        <v>0</v>
      </c>
      <c r="CB124" s="20" t="n">
        <f aca="false">CA124*F124</f>
        <v>0</v>
      </c>
      <c r="CC124" s="20" t="b">
        <f aca="false">ISERROR(CB124)</f>
        <v>0</v>
      </c>
      <c r="CD124" s="20" t="n">
        <f aca="false">IF(CC124=TRUE(),0,CB124)</f>
        <v>0</v>
      </c>
      <c r="CE124" s="20" t="str">
        <f aca="false">CE123</f>
        <v>2CX10AWG</v>
      </c>
      <c r="CF124" s="20" t="n">
        <f aca="false">IF(G124=CE124,1,0)</f>
        <v>0</v>
      </c>
      <c r="CG124" s="20" t="n">
        <f aca="false">CF124*F124</f>
        <v>0</v>
      </c>
      <c r="CH124" s="20" t="b">
        <f aca="false">ISERROR(CG124)</f>
        <v>0</v>
      </c>
      <c r="CI124" s="20" t="n">
        <f aca="false">IF(CH124=TRUE(),0,CG124)</f>
        <v>0</v>
      </c>
      <c r="CJ124" s="20" t="str">
        <f aca="false">CJ123</f>
        <v>4CX12AWG</v>
      </c>
      <c r="CK124" s="20" t="n">
        <f aca="false">IF(G124=CJ124,1,0)</f>
        <v>0</v>
      </c>
      <c r="CL124" s="20" t="n">
        <f aca="false">CK124*F124</f>
        <v>0</v>
      </c>
      <c r="CM124" s="20" t="b">
        <f aca="false">ISERROR(CL124)</f>
        <v>0</v>
      </c>
      <c r="CN124" s="20" t="n">
        <f aca="false">IF(CM124=TRUE(),0,CL124)</f>
        <v>0</v>
      </c>
      <c r="CO124" s="20" t="n">
        <f aca="false">CO123</f>
        <v>0</v>
      </c>
      <c r="CP124" s="20" t="n">
        <f aca="false">IF(G124=CO124,1,0)</f>
        <v>1</v>
      </c>
      <c r="CQ124" s="20" t="n">
        <f aca="false">CP124*F124</f>
        <v>0</v>
      </c>
      <c r="CR124" s="20" t="b">
        <f aca="false">ISERROR(CQ124)</f>
        <v>0</v>
      </c>
      <c r="CS124" s="20" t="n">
        <f aca="false">IF(CR124=TRUE(),0,CQ124)</f>
        <v>0</v>
      </c>
    </row>
    <row r="125" customFormat="false" ht="11.25" hidden="false" customHeight="false" outlineLevel="0" collapsed="false">
      <c r="M125" s="20" t="str">
        <f aca="false">M124</f>
        <v>19CX12AWG</v>
      </c>
      <c r="N125" s="20" t="n">
        <f aca="false">IF(G125=M125,1,0)</f>
        <v>0</v>
      </c>
      <c r="O125" s="20" t="n">
        <f aca="false">N125*F125</f>
        <v>0</v>
      </c>
      <c r="P125" s="20" t="b">
        <f aca="false">ISERROR(O125)</f>
        <v>0</v>
      </c>
      <c r="Q125" s="20" t="n">
        <f aca="false">IF(P125=TRUE(),0,O125)</f>
        <v>0</v>
      </c>
      <c r="R125" s="20" t="str">
        <f aca="false">R124</f>
        <v>1PX16AWG+SH</v>
      </c>
      <c r="S125" s="20" t="n">
        <f aca="false">IF(G125=R125,1,0)</f>
        <v>0</v>
      </c>
      <c r="T125" s="20" t="n">
        <f aca="false">S125*F125</f>
        <v>0</v>
      </c>
      <c r="U125" s="20" t="b">
        <f aca="false">ISERROR(T125)</f>
        <v>0</v>
      </c>
      <c r="V125" s="20" t="n">
        <f aca="false">IF(U125=TRUE(),0,T125)</f>
        <v>0</v>
      </c>
      <c r="W125" s="20" t="str">
        <f aca="false">W124</f>
        <v>1PX18AWG TYPE K T/C</v>
      </c>
      <c r="X125" s="20" t="n">
        <f aca="false">IF(G125=W125,1,0)</f>
        <v>0</v>
      </c>
      <c r="Y125" s="20" t="n">
        <f aca="false">X125*F125</f>
        <v>0</v>
      </c>
      <c r="Z125" s="20" t="b">
        <f aca="false">ISERROR(Y125)</f>
        <v>0</v>
      </c>
      <c r="AA125" s="20" t="n">
        <f aca="false">IF(Z125=TRUE(),0,Y125)</f>
        <v>0</v>
      </c>
      <c r="AB125" s="20" t="str">
        <f aca="false">AB124</f>
        <v>2CX14AWG</v>
      </c>
      <c r="AC125" s="20" t="n">
        <f aca="false">IF(G125=AB125,1,0)</f>
        <v>0</v>
      </c>
      <c r="AD125" s="20" t="n">
        <f aca="false">AC125*F125</f>
        <v>0</v>
      </c>
      <c r="AE125" s="20" t="b">
        <f aca="false">ISERROR(AD125)</f>
        <v>0</v>
      </c>
      <c r="AF125" s="20" t="n">
        <f aca="false">IF(AE125=TRUE(),0,AD125)</f>
        <v>0</v>
      </c>
      <c r="AG125" s="20" t="str">
        <f aca="false">AG124</f>
        <v>2CX16AWG</v>
      </c>
      <c r="AH125" s="20" t="n">
        <f aca="false">IF(G125=AG125,1,0)</f>
        <v>0</v>
      </c>
      <c r="AI125" s="20" t="n">
        <f aca="false">AH125*F125</f>
        <v>0</v>
      </c>
      <c r="AJ125" s="20" t="b">
        <f aca="false">ISERROR(AI125)</f>
        <v>0</v>
      </c>
      <c r="AK125" s="20" t="n">
        <f aca="false">IF(AJ125=TRUE(),0,AI125)</f>
        <v>0</v>
      </c>
      <c r="AL125" s="20" t="str">
        <f aca="false">AL124</f>
        <v>3C #4 W/GND</v>
      </c>
      <c r="AM125" s="20" t="n">
        <f aca="false">IF(G125=AL125,1,0)</f>
        <v>0</v>
      </c>
      <c r="AN125" s="20" t="n">
        <f aca="false">AM125*F125</f>
        <v>0</v>
      </c>
      <c r="AO125" s="20" t="b">
        <f aca="false">ISERROR(AN125)</f>
        <v>0</v>
      </c>
      <c r="AP125" s="20" t="n">
        <f aca="false">IF(AO125=TRUE(),0,AN125)</f>
        <v>0</v>
      </c>
      <c r="AQ125" s="20" t="str">
        <f aca="false">AQ124</f>
        <v>3CX14AWG</v>
      </c>
      <c r="AR125" s="20" t="n">
        <f aca="false">IF(G125=AQ125,1,0)</f>
        <v>0</v>
      </c>
      <c r="AS125" s="20" t="n">
        <f aca="false">AR125*F125</f>
        <v>0</v>
      </c>
      <c r="AT125" s="20" t="b">
        <f aca="false">ISERROR(AS125)</f>
        <v>0</v>
      </c>
      <c r="AU125" s="20" t="n">
        <f aca="false">IF(AT125=TRUE(),0,AS125)</f>
        <v>0</v>
      </c>
      <c r="AV125" s="20" t="str">
        <f aca="false">AV124</f>
        <v>4CX14AWG</v>
      </c>
      <c r="AW125" s="20" t="n">
        <f aca="false">IF(G125=AV125,1,0)</f>
        <v>0</v>
      </c>
      <c r="AX125" s="20" t="n">
        <f aca="false">AW125*F125</f>
        <v>0</v>
      </c>
      <c r="AY125" s="20" t="b">
        <f aca="false">ISERROR(AX125)</f>
        <v>0</v>
      </c>
      <c r="AZ125" s="20" t="n">
        <f aca="false">IF(AY125=TRUE(),0,AX125)</f>
        <v>0</v>
      </c>
      <c r="BA125" s="20" t="str">
        <f aca="false">BA124</f>
        <v>4CX16AWG</v>
      </c>
      <c r="BB125" s="20" t="n">
        <f aca="false">IF(G125=BA125,1,0)</f>
        <v>0</v>
      </c>
      <c r="BC125" s="20" t="n">
        <f aca="false">BB125*F125</f>
        <v>0</v>
      </c>
      <c r="BD125" s="20" t="b">
        <f aca="false">ISERROR(BC125)</f>
        <v>0</v>
      </c>
      <c r="BE125" s="20" t="n">
        <f aca="false">IF(BD125=TRUE(),0,BC125)</f>
        <v>0</v>
      </c>
      <c r="BF125" s="20" t="str">
        <f aca="false">BF124</f>
        <v>4PX16AWG+SH</v>
      </c>
      <c r="BG125" s="20" t="n">
        <f aca="false">IF(G125=BF125,1,0)</f>
        <v>0</v>
      </c>
      <c r="BH125" s="20" t="n">
        <f aca="false">BG125*F125</f>
        <v>0</v>
      </c>
      <c r="BI125" s="20" t="b">
        <f aca="false">ISERROR(BH125)</f>
        <v>0</v>
      </c>
      <c r="BJ125" s="20" t="n">
        <f aca="false">IF(BI125=TRUE(),0,BH125)</f>
        <v>0</v>
      </c>
      <c r="BK125" s="20" t="str">
        <f aca="false">BK124</f>
        <v>6PX18AWG+SH</v>
      </c>
      <c r="BL125" s="20" t="n">
        <f aca="false">IF(G125=BK125,1,0)</f>
        <v>0</v>
      </c>
      <c r="BM125" s="20" t="n">
        <f aca="false">BL125*F125</f>
        <v>0</v>
      </c>
      <c r="BN125" s="20" t="b">
        <f aca="false">ISERROR(BM125)</f>
        <v>0</v>
      </c>
      <c r="BO125" s="20" t="n">
        <f aca="false">IF(BN125=TRUE(),0,BM125)</f>
        <v>0</v>
      </c>
      <c r="BP125" s="20" t="str">
        <f aca="false">BP124</f>
        <v>6PX18AWG+SH</v>
      </c>
      <c r="BQ125" s="20" t="n">
        <f aca="false">IF(G125=BP125,1,0)</f>
        <v>0</v>
      </c>
      <c r="BR125" s="20" t="n">
        <f aca="false">BQ125*F125</f>
        <v>0</v>
      </c>
      <c r="BS125" s="20" t="b">
        <f aca="false">ISERROR(BR125)</f>
        <v>0</v>
      </c>
      <c r="BT125" s="20" t="n">
        <f aca="false">IF(BS125=TRUE(),0,BR125)</f>
        <v>0</v>
      </c>
      <c r="BU125" s="20" t="str">
        <f aca="false">BU124</f>
        <v>9PX18AWG+SH</v>
      </c>
      <c r="BV125" s="20" t="n">
        <f aca="false">IF(G125=BU125,1,0)</f>
        <v>0</v>
      </c>
      <c r="BW125" s="20" t="n">
        <f aca="false">BV125*F125</f>
        <v>0</v>
      </c>
      <c r="BX125" s="20" t="b">
        <f aca="false">ISERROR(BW125)</f>
        <v>0</v>
      </c>
      <c r="BY125" s="20" t="n">
        <f aca="false">IF(BX125=TRUE(),0,BW125)</f>
        <v>0</v>
      </c>
      <c r="BZ125" s="20" t="str">
        <f aca="false">BZ124</f>
        <v>8CX12AWG</v>
      </c>
      <c r="CA125" s="20" t="n">
        <f aca="false">IF(G125=BZ125,1,0)</f>
        <v>0</v>
      </c>
      <c r="CB125" s="20" t="n">
        <f aca="false">CA125*F125</f>
        <v>0</v>
      </c>
      <c r="CC125" s="20" t="b">
        <f aca="false">ISERROR(CB125)</f>
        <v>0</v>
      </c>
      <c r="CD125" s="20" t="n">
        <f aca="false">IF(CC125=TRUE(),0,CB125)</f>
        <v>0</v>
      </c>
      <c r="CE125" s="20" t="str">
        <f aca="false">CE124</f>
        <v>2CX10AWG</v>
      </c>
      <c r="CF125" s="20" t="n">
        <f aca="false">IF(G125=CE125,1,0)</f>
        <v>0</v>
      </c>
      <c r="CG125" s="20" t="n">
        <f aca="false">CF125*F125</f>
        <v>0</v>
      </c>
      <c r="CH125" s="20" t="b">
        <f aca="false">ISERROR(CG125)</f>
        <v>0</v>
      </c>
      <c r="CI125" s="20" t="n">
        <f aca="false">IF(CH125=TRUE(),0,CG125)</f>
        <v>0</v>
      </c>
      <c r="CJ125" s="20" t="str">
        <f aca="false">CJ124</f>
        <v>4CX12AWG</v>
      </c>
      <c r="CK125" s="20" t="n">
        <f aca="false">IF(G125=CJ125,1,0)</f>
        <v>0</v>
      </c>
      <c r="CL125" s="20" t="n">
        <f aca="false">CK125*F125</f>
        <v>0</v>
      </c>
      <c r="CM125" s="20" t="b">
        <f aca="false">ISERROR(CL125)</f>
        <v>0</v>
      </c>
      <c r="CN125" s="20" t="n">
        <f aca="false">IF(CM125=TRUE(),0,CL125)</f>
        <v>0</v>
      </c>
      <c r="CO125" s="20" t="n">
        <f aca="false">CO124</f>
        <v>0</v>
      </c>
      <c r="CP125" s="20" t="n">
        <f aca="false">IF(G125=CO125,1,0)</f>
        <v>1</v>
      </c>
      <c r="CQ125" s="20" t="n">
        <f aca="false">CP125*F125</f>
        <v>0</v>
      </c>
      <c r="CR125" s="20" t="b">
        <f aca="false">ISERROR(CQ125)</f>
        <v>0</v>
      </c>
      <c r="CS125" s="20" t="n">
        <f aca="false">IF(CR125=TRUE(),0,CQ125)</f>
        <v>0</v>
      </c>
    </row>
    <row r="126" customFormat="false" ht="11.25" hidden="false" customHeight="false" outlineLevel="0" collapsed="false">
      <c r="M126" s="20" t="str">
        <f aca="false">M125</f>
        <v>19CX12AWG</v>
      </c>
      <c r="N126" s="20" t="n">
        <f aca="false">IF(G126=M126,1,0)</f>
        <v>0</v>
      </c>
      <c r="O126" s="20" t="n">
        <f aca="false">N126*F126</f>
        <v>0</v>
      </c>
      <c r="P126" s="20" t="b">
        <f aca="false">ISERROR(O126)</f>
        <v>0</v>
      </c>
      <c r="Q126" s="20" t="n">
        <f aca="false">IF(P126=TRUE(),0,O126)</f>
        <v>0</v>
      </c>
      <c r="R126" s="20" t="str">
        <f aca="false">R125</f>
        <v>1PX16AWG+SH</v>
      </c>
      <c r="S126" s="20" t="n">
        <f aca="false">IF(G126=R126,1,0)</f>
        <v>0</v>
      </c>
      <c r="T126" s="20" t="n">
        <f aca="false">S126*F126</f>
        <v>0</v>
      </c>
      <c r="U126" s="20" t="b">
        <f aca="false">ISERROR(T126)</f>
        <v>0</v>
      </c>
      <c r="V126" s="20" t="n">
        <f aca="false">IF(U126=TRUE(),0,T126)</f>
        <v>0</v>
      </c>
      <c r="W126" s="20" t="str">
        <f aca="false">W125</f>
        <v>1PX18AWG TYPE K T/C</v>
      </c>
      <c r="X126" s="20" t="n">
        <f aca="false">IF(G126=W126,1,0)</f>
        <v>0</v>
      </c>
      <c r="Y126" s="20" t="n">
        <f aca="false">X126*F126</f>
        <v>0</v>
      </c>
      <c r="Z126" s="20" t="b">
        <f aca="false">ISERROR(Y126)</f>
        <v>0</v>
      </c>
      <c r="AA126" s="20" t="n">
        <f aca="false">IF(Z126=TRUE(),0,Y126)</f>
        <v>0</v>
      </c>
      <c r="AB126" s="20" t="str">
        <f aca="false">AB125</f>
        <v>2CX14AWG</v>
      </c>
      <c r="AC126" s="20" t="n">
        <f aca="false">IF(G126=AB126,1,0)</f>
        <v>0</v>
      </c>
      <c r="AD126" s="20" t="n">
        <f aca="false">AC126*F126</f>
        <v>0</v>
      </c>
      <c r="AE126" s="20" t="b">
        <f aca="false">ISERROR(AD126)</f>
        <v>0</v>
      </c>
      <c r="AF126" s="20" t="n">
        <f aca="false">IF(AE126=TRUE(),0,AD126)</f>
        <v>0</v>
      </c>
      <c r="AG126" s="20" t="str">
        <f aca="false">AG125</f>
        <v>2CX16AWG</v>
      </c>
      <c r="AH126" s="20" t="n">
        <f aca="false">IF(G126=AG126,1,0)</f>
        <v>0</v>
      </c>
      <c r="AI126" s="20" t="n">
        <f aca="false">AH126*F126</f>
        <v>0</v>
      </c>
      <c r="AJ126" s="20" t="b">
        <f aca="false">ISERROR(AI126)</f>
        <v>0</v>
      </c>
      <c r="AK126" s="20" t="n">
        <f aca="false">IF(AJ126=TRUE(),0,AI126)</f>
        <v>0</v>
      </c>
      <c r="AL126" s="20" t="str">
        <f aca="false">AL125</f>
        <v>3C #4 W/GND</v>
      </c>
      <c r="AM126" s="20" t="n">
        <f aca="false">IF(G126=AL126,1,0)</f>
        <v>0</v>
      </c>
      <c r="AN126" s="20" t="n">
        <f aca="false">AM126*F126</f>
        <v>0</v>
      </c>
      <c r="AO126" s="20" t="b">
        <f aca="false">ISERROR(AN126)</f>
        <v>0</v>
      </c>
      <c r="AP126" s="20" t="n">
        <f aca="false">IF(AO126=TRUE(),0,AN126)</f>
        <v>0</v>
      </c>
      <c r="AQ126" s="20" t="str">
        <f aca="false">AQ125</f>
        <v>3CX14AWG</v>
      </c>
      <c r="AR126" s="20" t="n">
        <f aca="false">IF(G126=AQ126,1,0)</f>
        <v>0</v>
      </c>
      <c r="AS126" s="20" t="n">
        <f aca="false">AR126*F126</f>
        <v>0</v>
      </c>
      <c r="AT126" s="20" t="b">
        <f aca="false">ISERROR(AS126)</f>
        <v>0</v>
      </c>
      <c r="AU126" s="20" t="n">
        <f aca="false">IF(AT126=TRUE(),0,AS126)</f>
        <v>0</v>
      </c>
      <c r="AV126" s="20" t="str">
        <f aca="false">AV125</f>
        <v>4CX14AWG</v>
      </c>
      <c r="AW126" s="20" t="n">
        <f aca="false">IF(G126=AV126,1,0)</f>
        <v>0</v>
      </c>
      <c r="AX126" s="20" t="n">
        <f aca="false">AW126*F126</f>
        <v>0</v>
      </c>
      <c r="AY126" s="20" t="b">
        <f aca="false">ISERROR(AX126)</f>
        <v>0</v>
      </c>
      <c r="AZ126" s="20" t="n">
        <f aca="false">IF(AY126=TRUE(),0,AX126)</f>
        <v>0</v>
      </c>
      <c r="BA126" s="20" t="str">
        <f aca="false">BA125</f>
        <v>4CX16AWG</v>
      </c>
      <c r="BB126" s="20" t="n">
        <f aca="false">IF(G126=BA126,1,0)</f>
        <v>0</v>
      </c>
      <c r="BC126" s="20" t="n">
        <f aca="false">BB126*F126</f>
        <v>0</v>
      </c>
      <c r="BD126" s="20" t="b">
        <f aca="false">ISERROR(BC126)</f>
        <v>0</v>
      </c>
      <c r="BE126" s="20" t="n">
        <f aca="false">IF(BD126=TRUE(),0,BC126)</f>
        <v>0</v>
      </c>
      <c r="BF126" s="20" t="str">
        <f aca="false">BF125</f>
        <v>4PX16AWG+SH</v>
      </c>
      <c r="BG126" s="20" t="n">
        <f aca="false">IF(G126=BF126,1,0)</f>
        <v>0</v>
      </c>
      <c r="BH126" s="20" t="n">
        <f aca="false">BG126*F126</f>
        <v>0</v>
      </c>
      <c r="BI126" s="20" t="b">
        <f aca="false">ISERROR(BH126)</f>
        <v>0</v>
      </c>
      <c r="BJ126" s="20" t="n">
        <f aca="false">IF(BI126=TRUE(),0,BH126)</f>
        <v>0</v>
      </c>
      <c r="BK126" s="20" t="str">
        <f aca="false">BK125</f>
        <v>6PX18AWG+SH</v>
      </c>
      <c r="BL126" s="20" t="n">
        <f aca="false">IF(G126=BK126,1,0)</f>
        <v>0</v>
      </c>
      <c r="BM126" s="20" t="n">
        <f aca="false">BL126*F126</f>
        <v>0</v>
      </c>
      <c r="BN126" s="20" t="b">
        <f aca="false">ISERROR(BM126)</f>
        <v>0</v>
      </c>
      <c r="BO126" s="20" t="n">
        <f aca="false">IF(BN126=TRUE(),0,BM126)</f>
        <v>0</v>
      </c>
      <c r="BP126" s="20" t="str">
        <f aca="false">BP125</f>
        <v>6PX18AWG+SH</v>
      </c>
      <c r="BQ126" s="20" t="n">
        <f aca="false">IF(G126=BP126,1,0)</f>
        <v>0</v>
      </c>
      <c r="BR126" s="20" t="n">
        <f aca="false">BQ126*F126</f>
        <v>0</v>
      </c>
      <c r="BS126" s="20" t="b">
        <f aca="false">ISERROR(BR126)</f>
        <v>0</v>
      </c>
      <c r="BT126" s="20" t="n">
        <f aca="false">IF(BS126=TRUE(),0,BR126)</f>
        <v>0</v>
      </c>
      <c r="BU126" s="20" t="str">
        <f aca="false">BU125</f>
        <v>9PX18AWG+SH</v>
      </c>
      <c r="BV126" s="20" t="n">
        <f aca="false">IF(G126=BU126,1,0)</f>
        <v>0</v>
      </c>
      <c r="BW126" s="20" t="n">
        <f aca="false">BV126*F126</f>
        <v>0</v>
      </c>
      <c r="BX126" s="20" t="b">
        <f aca="false">ISERROR(BW126)</f>
        <v>0</v>
      </c>
      <c r="BY126" s="20" t="n">
        <f aca="false">IF(BX126=TRUE(),0,BW126)</f>
        <v>0</v>
      </c>
      <c r="BZ126" s="20" t="str">
        <f aca="false">BZ125</f>
        <v>8CX12AWG</v>
      </c>
      <c r="CA126" s="20" t="n">
        <f aca="false">IF(G126=BZ126,1,0)</f>
        <v>0</v>
      </c>
      <c r="CB126" s="20" t="n">
        <f aca="false">CA126*F126</f>
        <v>0</v>
      </c>
      <c r="CC126" s="20" t="b">
        <f aca="false">ISERROR(CB126)</f>
        <v>0</v>
      </c>
      <c r="CD126" s="20" t="n">
        <f aca="false">IF(CC126=TRUE(),0,CB126)</f>
        <v>0</v>
      </c>
      <c r="CE126" s="20" t="str">
        <f aca="false">CE125</f>
        <v>2CX10AWG</v>
      </c>
      <c r="CF126" s="20" t="n">
        <f aca="false">IF(G126=CE126,1,0)</f>
        <v>0</v>
      </c>
      <c r="CG126" s="20" t="n">
        <f aca="false">CF126*F126</f>
        <v>0</v>
      </c>
      <c r="CH126" s="20" t="b">
        <f aca="false">ISERROR(CG126)</f>
        <v>0</v>
      </c>
      <c r="CI126" s="20" t="n">
        <f aca="false">IF(CH126=TRUE(),0,CG126)</f>
        <v>0</v>
      </c>
      <c r="CJ126" s="20" t="str">
        <f aca="false">CJ125</f>
        <v>4CX12AWG</v>
      </c>
      <c r="CK126" s="20" t="n">
        <f aca="false">IF(G126=CJ126,1,0)</f>
        <v>0</v>
      </c>
      <c r="CL126" s="20" t="n">
        <f aca="false">CK126*F126</f>
        <v>0</v>
      </c>
      <c r="CM126" s="20" t="b">
        <f aca="false">ISERROR(CL126)</f>
        <v>0</v>
      </c>
      <c r="CN126" s="20" t="n">
        <f aca="false">IF(CM126=TRUE(),0,CL126)</f>
        <v>0</v>
      </c>
      <c r="CO126" s="20" t="n">
        <f aca="false">CO125</f>
        <v>0</v>
      </c>
      <c r="CP126" s="20" t="n">
        <f aca="false">IF(G126=CO126,1,0)</f>
        <v>1</v>
      </c>
      <c r="CQ126" s="20" t="n">
        <f aca="false">CP126*F126</f>
        <v>0</v>
      </c>
      <c r="CR126" s="20" t="b">
        <f aca="false">ISERROR(CQ126)</f>
        <v>0</v>
      </c>
      <c r="CS126" s="20" t="n">
        <f aca="false">IF(CR126=TRUE(),0,CQ126)</f>
        <v>0</v>
      </c>
    </row>
    <row r="127" customFormat="false" ht="11.25" hidden="false" customHeight="false" outlineLevel="0" collapsed="false">
      <c r="M127" s="20" t="str">
        <f aca="false">M126</f>
        <v>19CX12AWG</v>
      </c>
      <c r="N127" s="20" t="n">
        <f aca="false">IF(G127=M127,1,0)</f>
        <v>0</v>
      </c>
      <c r="O127" s="20" t="n">
        <f aca="false">N127*F127</f>
        <v>0</v>
      </c>
      <c r="P127" s="20" t="b">
        <f aca="false">ISERROR(O127)</f>
        <v>0</v>
      </c>
      <c r="Q127" s="20" t="n">
        <f aca="false">IF(P127=TRUE(),0,O127)</f>
        <v>0</v>
      </c>
      <c r="R127" s="20" t="str">
        <f aca="false">R126</f>
        <v>1PX16AWG+SH</v>
      </c>
      <c r="S127" s="20" t="n">
        <f aca="false">IF(G127=R127,1,0)</f>
        <v>0</v>
      </c>
      <c r="T127" s="20" t="n">
        <f aca="false">S127*F127</f>
        <v>0</v>
      </c>
      <c r="U127" s="20" t="b">
        <f aca="false">ISERROR(T127)</f>
        <v>0</v>
      </c>
      <c r="V127" s="20" t="n">
        <f aca="false">IF(U127=TRUE(),0,T127)</f>
        <v>0</v>
      </c>
      <c r="W127" s="20" t="str">
        <f aca="false">W126</f>
        <v>1PX18AWG TYPE K T/C</v>
      </c>
      <c r="X127" s="20" t="n">
        <f aca="false">IF(G127=W127,1,0)</f>
        <v>0</v>
      </c>
      <c r="Y127" s="20" t="n">
        <f aca="false">X127*F127</f>
        <v>0</v>
      </c>
      <c r="Z127" s="20" t="b">
        <f aca="false">ISERROR(Y127)</f>
        <v>0</v>
      </c>
      <c r="AA127" s="20" t="n">
        <f aca="false">IF(Z127=TRUE(),0,Y127)</f>
        <v>0</v>
      </c>
      <c r="AB127" s="20" t="str">
        <f aca="false">AB126</f>
        <v>2CX14AWG</v>
      </c>
      <c r="AC127" s="20" t="n">
        <f aca="false">IF(G127=AB127,1,0)</f>
        <v>0</v>
      </c>
      <c r="AD127" s="20" t="n">
        <f aca="false">AC127*F127</f>
        <v>0</v>
      </c>
      <c r="AE127" s="20" t="b">
        <f aca="false">ISERROR(AD127)</f>
        <v>0</v>
      </c>
      <c r="AF127" s="20" t="n">
        <f aca="false">IF(AE127=TRUE(),0,AD127)</f>
        <v>0</v>
      </c>
      <c r="AG127" s="20" t="str">
        <f aca="false">AG126</f>
        <v>2CX16AWG</v>
      </c>
      <c r="AH127" s="20" t="n">
        <f aca="false">IF(G127=AG127,1,0)</f>
        <v>0</v>
      </c>
      <c r="AI127" s="20" t="n">
        <f aca="false">AH127*F127</f>
        <v>0</v>
      </c>
      <c r="AJ127" s="20" t="b">
        <f aca="false">ISERROR(AI127)</f>
        <v>0</v>
      </c>
      <c r="AK127" s="20" t="n">
        <f aca="false">IF(AJ127=TRUE(),0,AI127)</f>
        <v>0</v>
      </c>
      <c r="AL127" s="20" t="str">
        <f aca="false">AL126</f>
        <v>3C #4 W/GND</v>
      </c>
      <c r="AM127" s="20" t="n">
        <f aca="false">IF(G127=AL127,1,0)</f>
        <v>0</v>
      </c>
      <c r="AN127" s="20" t="n">
        <f aca="false">AM127*F127</f>
        <v>0</v>
      </c>
      <c r="AO127" s="20" t="b">
        <f aca="false">ISERROR(AN127)</f>
        <v>0</v>
      </c>
      <c r="AP127" s="20" t="n">
        <f aca="false">IF(AO127=TRUE(),0,AN127)</f>
        <v>0</v>
      </c>
      <c r="AQ127" s="20" t="str">
        <f aca="false">AQ126</f>
        <v>3CX14AWG</v>
      </c>
      <c r="AR127" s="20" t="n">
        <f aca="false">IF(G127=AQ127,1,0)</f>
        <v>0</v>
      </c>
      <c r="AS127" s="20" t="n">
        <f aca="false">AR127*F127</f>
        <v>0</v>
      </c>
      <c r="AT127" s="20" t="b">
        <f aca="false">ISERROR(AS127)</f>
        <v>0</v>
      </c>
      <c r="AU127" s="20" t="n">
        <f aca="false">IF(AT127=TRUE(),0,AS127)</f>
        <v>0</v>
      </c>
      <c r="AV127" s="20" t="str">
        <f aca="false">AV126</f>
        <v>4CX14AWG</v>
      </c>
      <c r="AW127" s="20" t="n">
        <f aca="false">IF(G127=AV127,1,0)</f>
        <v>0</v>
      </c>
      <c r="AX127" s="20" t="n">
        <f aca="false">AW127*F127</f>
        <v>0</v>
      </c>
      <c r="AY127" s="20" t="b">
        <f aca="false">ISERROR(AX127)</f>
        <v>0</v>
      </c>
      <c r="AZ127" s="20" t="n">
        <f aca="false">IF(AY127=TRUE(),0,AX127)</f>
        <v>0</v>
      </c>
      <c r="BA127" s="20" t="str">
        <f aca="false">BA126</f>
        <v>4CX16AWG</v>
      </c>
      <c r="BB127" s="20" t="n">
        <f aca="false">IF(G127=BA127,1,0)</f>
        <v>0</v>
      </c>
      <c r="BC127" s="20" t="n">
        <f aca="false">BB127*F127</f>
        <v>0</v>
      </c>
      <c r="BD127" s="20" t="b">
        <f aca="false">ISERROR(BC127)</f>
        <v>0</v>
      </c>
      <c r="BE127" s="20" t="n">
        <f aca="false">IF(BD127=TRUE(),0,BC127)</f>
        <v>0</v>
      </c>
      <c r="BF127" s="20" t="str">
        <f aca="false">BF126</f>
        <v>4PX16AWG+SH</v>
      </c>
      <c r="BG127" s="20" t="n">
        <f aca="false">IF(G127=BF127,1,0)</f>
        <v>0</v>
      </c>
      <c r="BH127" s="20" t="n">
        <f aca="false">BG127*F127</f>
        <v>0</v>
      </c>
      <c r="BI127" s="20" t="b">
        <f aca="false">ISERROR(BH127)</f>
        <v>0</v>
      </c>
      <c r="BJ127" s="20" t="n">
        <f aca="false">IF(BI127=TRUE(),0,BH127)</f>
        <v>0</v>
      </c>
      <c r="BK127" s="20" t="str">
        <f aca="false">BK126</f>
        <v>6PX18AWG+SH</v>
      </c>
      <c r="BL127" s="20" t="n">
        <f aca="false">IF(G127=BK127,1,0)</f>
        <v>0</v>
      </c>
      <c r="BM127" s="20" t="n">
        <f aca="false">BL127*F127</f>
        <v>0</v>
      </c>
      <c r="BN127" s="20" t="b">
        <f aca="false">ISERROR(BM127)</f>
        <v>0</v>
      </c>
      <c r="BO127" s="20" t="n">
        <f aca="false">IF(BN127=TRUE(),0,BM127)</f>
        <v>0</v>
      </c>
      <c r="BP127" s="20" t="str">
        <f aca="false">BP126</f>
        <v>6PX18AWG+SH</v>
      </c>
      <c r="BQ127" s="20" t="n">
        <f aca="false">IF(G127=BP127,1,0)</f>
        <v>0</v>
      </c>
      <c r="BR127" s="20" t="n">
        <f aca="false">BQ127*F127</f>
        <v>0</v>
      </c>
      <c r="BS127" s="20" t="b">
        <f aca="false">ISERROR(BR127)</f>
        <v>0</v>
      </c>
      <c r="BT127" s="20" t="n">
        <f aca="false">IF(BS127=TRUE(),0,BR127)</f>
        <v>0</v>
      </c>
      <c r="BU127" s="20" t="str">
        <f aca="false">BU126</f>
        <v>9PX18AWG+SH</v>
      </c>
      <c r="BV127" s="20" t="n">
        <f aca="false">IF(G127=BU127,1,0)</f>
        <v>0</v>
      </c>
      <c r="BW127" s="20" t="n">
        <f aca="false">BV127*F127</f>
        <v>0</v>
      </c>
      <c r="BX127" s="20" t="b">
        <f aca="false">ISERROR(BW127)</f>
        <v>0</v>
      </c>
      <c r="BY127" s="20" t="n">
        <f aca="false">IF(BX127=TRUE(),0,BW127)</f>
        <v>0</v>
      </c>
      <c r="BZ127" s="20" t="str">
        <f aca="false">BZ126</f>
        <v>8CX12AWG</v>
      </c>
      <c r="CA127" s="20" t="n">
        <f aca="false">IF(G127=BZ127,1,0)</f>
        <v>0</v>
      </c>
      <c r="CB127" s="20" t="n">
        <f aca="false">CA127*F127</f>
        <v>0</v>
      </c>
      <c r="CC127" s="20" t="b">
        <f aca="false">ISERROR(CB127)</f>
        <v>0</v>
      </c>
      <c r="CD127" s="20" t="n">
        <f aca="false">IF(CC127=TRUE(),0,CB127)</f>
        <v>0</v>
      </c>
      <c r="CE127" s="20" t="str">
        <f aca="false">CE126</f>
        <v>2CX10AWG</v>
      </c>
      <c r="CF127" s="20" t="n">
        <f aca="false">IF(G127=CE127,1,0)</f>
        <v>0</v>
      </c>
      <c r="CG127" s="20" t="n">
        <f aca="false">CF127*F127</f>
        <v>0</v>
      </c>
      <c r="CH127" s="20" t="b">
        <f aca="false">ISERROR(CG127)</f>
        <v>0</v>
      </c>
      <c r="CI127" s="20" t="n">
        <f aca="false">IF(CH127=TRUE(),0,CG127)</f>
        <v>0</v>
      </c>
      <c r="CJ127" s="20" t="str">
        <f aca="false">CJ126</f>
        <v>4CX12AWG</v>
      </c>
      <c r="CK127" s="20" t="n">
        <f aca="false">IF(G127=CJ127,1,0)</f>
        <v>0</v>
      </c>
      <c r="CL127" s="20" t="n">
        <f aca="false">CK127*F127</f>
        <v>0</v>
      </c>
      <c r="CM127" s="20" t="b">
        <f aca="false">ISERROR(CL127)</f>
        <v>0</v>
      </c>
      <c r="CN127" s="20" t="n">
        <f aca="false">IF(CM127=TRUE(),0,CL127)</f>
        <v>0</v>
      </c>
      <c r="CO127" s="20" t="n">
        <f aca="false">CO126</f>
        <v>0</v>
      </c>
      <c r="CP127" s="20" t="n">
        <f aca="false">IF(G127=CO127,1,0)</f>
        <v>1</v>
      </c>
      <c r="CQ127" s="20" t="n">
        <f aca="false">CP127*F127</f>
        <v>0</v>
      </c>
      <c r="CR127" s="20" t="b">
        <f aca="false">ISERROR(CQ127)</f>
        <v>0</v>
      </c>
      <c r="CS127" s="20" t="n">
        <f aca="false">IF(CR127=TRUE(),0,CQ127)</f>
        <v>0</v>
      </c>
    </row>
    <row r="128" customFormat="false" ht="11.25" hidden="false" customHeight="false" outlineLevel="0" collapsed="false">
      <c r="M128" s="20" t="str">
        <f aca="false">M127</f>
        <v>19CX12AWG</v>
      </c>
      <c r="N128" s="20" t="n">
        <f aca="false">IF(G128=M128,1,0)</f>
        <v>0</v>
      </c>
      <c r="O128" s="20" t="n">
        <f aca="false">N128*F128</f>
        <v>0</v>
      </c>
      <c r="P128" s="20" t="b">
        <f aca="false">ISERROR(O128)</f>
        <v>0</v>
      </c>
      <c r="Q128" s="20" t="n">
        <f aca="false">IF(P128=TRUE(),0,O128)</f>
        <v>0</v>
      </c>
      <c r="R128" s="20" t="str">
        <f aca="false">R127</f>
        <v>1PX16AWG+SH</v>
      </c>
      <c r="S128" s="20" t="n">
        <f aca="false">IF(G128=R128,1,0)</f>
        <v>0</v>
      </c>
      <c r="T128" s="20" t="n">
        <f aca="false">S128*F128</f>
        <v>0</v>
      </c>
      <c r="U128" s="20" t="b">
        <f aca="false">ISERROR(T128)</f>
        <v>0</v>
      </c>
      <c r="V128" s="20" t="n">
        <f aca="false">IF(U128=TRUE(),0,T128)</f>
        <v>0</v>
      </c>
      <c r="W128" s="20" t="str">
        <f aca="false">W127</f>
        <v>1PX18AWG TYPE K T/C</v>
      </c>
      <c r="X128" s="20" t="n">
        <f aca="false">IF(G128=W128,1,0)</f>
        <v>0</v>
      </c>
      <c r="Y128" s="20" t="n">
        <f aca="false">X128*F128</f>
        <v>0</v>
      </c>
      <c r="Z128" s="20" t="b">
        <f aca="false">ISERROR(Y128)</f>
        <v>0</v>
      </c>
      <c r="AA128" s="20" t="n">
        <f aca="false">IF(Z128=TRUE(),0,Y128)</f>
        <v>0</v>
      </c>
      <c r="AB128" s="20" t="str">
        <f aca="false">AB127</f>
        <v>2CX14AWG</v>
      </c>
      <c r="AC128" s="20" t="n">
        <f aca="false">IF(G128=AB128,1,0)</f>
        <v>0</v>
      </c>
      <c r="AD128" s="20" t="n">
        <f aca="false">AC128*F128</f>
        <v>0</v>
      </c>
      <c r="AE128" s="20" t="b">
        <f aca="false">ISERROR(AD128)</f>
        <v>0</v>
      </c>
      <c r="AF128" s="20" t="n">
        <f aca="false">IF(AE128=TRUE(),0,AD128)</f>
        <v>0</v>
      </c>
      <c r="AG128" s="20" t="str">
        <f aca="false">AG127</f>
        <v>2CX16AWG</v>
      </c>
      <c r="AH128" s="20" t="n">
        <f aca="false">IF(G128=AG128,1,0)</f>
        <v>0</v>
      </c>
      <c r="AI128" s="20" t="n">
        <f aca="false">AH128*F128</f>
        <v>0</v>
      </c>
      <c r="AJ128" s="20" t="b">
        <f aca="false">ISERROR(AI128)</f>
        <v>0</v>
      </c>
      <c r="AK128" s="20" t="n">
        <f aca="false">IF(AJ128=TRUE(),0,AI128)</f>
        <v>0</v>
      </c>
      <c r="AL128" s="20" t="str">
        <f aca="false">AL127</f>
        <v>3C #4 W/GND</v>
      </c>
      <c r="AM128" s="20" t="n">
        <f aca="false">IF(G128=AL128,1,0)</f>
        <v>0</v>
      </c>
      <c r="AN128" s="20" t="n">
        <f aca="false">AM128*F128</f>
        <v>0</v>
      </c>
      <c r="AO128" s="20" t="b">
        <f aca="false">ISERROR(AN128)</f>
        <v>0</v>
      </c>
      <c r="AP128" s="20" t="n">
        <f aca="false">IF(AO128=TRUE(),0,AN128)</f>
        <v>0</v>
      </c>
      <c r="AQ128" s="20" t="str">
        <f aca="false">AQ127</f>
        <v>3CX14AWG</v>
      </c>
      <c r="AR128" s="20" t="n">
        <f aca="false">IF(G128=AQ128,1,0)</f>
        <v>0</v>
      </c>
      <c r="AS128" s="20" t="n">
        <f aca="false">AR128*F128</f>
        <v>0</v>
      </c>
      <c r="AT128" s="20" t="b">
        <f aca="false">ISERROR(AS128)</f>
        <v>0</v>
      </c>
      <c r="AU128" s="20" t="n">
        <f aca="false">IF(AT128=TRUE(),0,AS128)</f>
        <v>0</v>
      </c>
      <c r="AV128" s="20" t="str">
        <f aca="false">AV127</f>
        <v>4CX14AWG</v>
      </c>
      <c r="AW128" s="20" t="n">
        <f aca="false">IF(G128=AV128,1,0)</f>
        <v>0</v>
      </c>
      <c r="AX128" s="20" t="n">
        <f aca="false">AW128*F128</f>
        <v>0</v>
      </c>
      <c r="AY128" s="20" t="b">
        <f aca="false">ISERROR(AX128)</f>
        <v>0</v>
      </c>
      <c r="AZ128" s="20" t="n">
        <f aca="false">IF(AY128=TRUE(),0,AX128)</f>
        <v>0</v>
      </c>
      <c r="BA128" s="20" t="str">
        <f aca="false">BA127</f>
        <v>4CX16AWG</v>
      </c>
      <c r="BB128" s="20" t="n">
        <f aca="false">IF(G128=BA128,1,0)</f>
        <v>0</v>
      </c>
      <c r="BC128" s="20" t="n">
        <f aca="false">BB128*F128</f>
        <v>0</v>
      </c>
      <c r="BD128" s="20" t="b">
        <f aca="false">ISERROR(BC128)</f>
        <v>0</v>
      </c>
      <c r="BE128" s="20" t="n">
        <f aca="false">IF(BD128=TRUE(),0,BC128)</f>
        <v>0</v>
      </c>
      <c r="BF128" s="20" t="str">
        <f aca="false">BF127</f>
        <v>4PX16AWG+SH</v>
      </c>
      <c r="BG128" s="20" t="n">
        <f aca="false">IF(G128=BF128,1,0)</f>
        <v>0</v>
      </c>
      <c r="BH128" s="20" t="n">
        <f aca="false">BG128*F128</f>
        <v>0</v>
      </c>
      <c r="BI128" s="20" t="b">
        <f aca="false">ISERROR(BH128)</f>
        <v>0</v>
      </c>
      <c r="BJ128" s="20" t="n">
        <f aca="false">IF(BI128=TRUE(),0,BH128)</f>
        <v>0</v>
      </c>
      <c r="BK128" s="20" t="str">
        <f aca="false">BK127</f>
        <v>6PX18AWG+SH</v>
      </c>
      <c r="BL128" s="20" t="n">
        <f aca="false">IF(G128=BK128,1,0)</f>
        <v>0</v>
      </c>
      <c r="BM128" s="20" t="n">
        <f aca="false">BL128*F128</f>
        <v>0</v>
      </c>
      <c r="BN128" s="20" t="b">
        <f aca="false">ISERROR(BM128)</f>
        <v>0</v>
      </c>
      <c r="BO128" s="20" t="n">
        <f aca="false">IF(BN128=TRUE(),0,BM128)</f>
        <v>0</v>
      </c>
      <c r="BP128" s="20" t="str">
        <f aca="false">BP127</f>
        <v>6PX18AWG+SH</v>
      </c>
      <c r="BQ128" s="20" t="n">
        <f aca="false">IF(G128=BP128,1,0)</f>
        <v>0</v>
      </c>
      <c r="BR128" s="20" t="n">
        <f aca="false">BQ128*F128</f>
        <v>0</v>
      </c>
      <c r="BS128" s="20" t="b">
        <f aca="false">ISERROR(BR128)</f>
        <v>0</v>
      </c>
      <c r="BT128" s="20" t="n">
        <f aca="false">IF(BS128=TRUE(),0,BR128)</f>
        <v>0</v>
      </c>
      <c r="BU128" s="20" t="str">
        <f aca="false">BU127</f>
        <v>9PX18AWG+SH</v>
      </c>
      <c r="BV128" s="20" t="n">
        <f aca="false">IF(G128=BU128,1,0)</f>
        <v>0</v>
      </c>
      <c r="BW128" s="20" t="n">
        <f aca="false">BV128*F128</f>
        <v>0</v>
      </c>
      <c r="BX128" s="20" t="b">
        <f aca="false">ISERROR(BW128)</f>
        <v>0</v>
      </c>
      <c r="BY128" s="20" t="n">
        <f aca="false">IF(BX128=TRUE(),0,BW128)</f>
        <v>0</v>
      </c>
      <c r="BZ128" s="20" t="str">
        <f aca="false">BZ127</f>
        <v>8CX12AWG</v>
      </c>
      <c r="CA128" s="20" t="n">
        <f aca="false">IF(G128=BZ128,1,0)</f>
        <v>0</v>
      </c>
      <c r="CB128" s="20" t="n">
        <f aca="false">CA128*F128</f>
        <v>0</v>
      </c>
      <c r="CC128" s="20" t="b">
        <f aca="false">ISERROR(CB128)</f>
        <v>0</v>
      </c>
      <c r="CD128" s="20" t="n">
        <f aca="false">IF(CC128=TRUE(),0,CB128)</f>
        <v>0</v>
      </c>
      <c r="CE128" s="20" t="str">
        <f aca="false">CE127</f>
        <v>2CX10AWG</v>
      </c>
      <c r="CF128" s="20" t="n">
        <f aca="false">IF(G128=CE128,1,0)</f>
        <v>0</v>
      </c>
      <c r="CG128" s="20" t="n">
        <f aca="false">CF128*F128</f>
        <v>0</v>
      </c>
      <c r="CH128" s="20" t="b">
        <f aca="false">ISERROR(CG128)</f>
        <v>0</v>
      </c>
      <c r="CI128" s="20" t="n">
        <f aca="false">IF(CH128=TRUE(),0,CG128)</f>
        <v>0</v>
      </c>
      <c r="CJ128" s="20" t="str">
        <f aca="false">CJ127</f>
        <v>4CX12AWG</v>
      </c>
      <c r="CK128" s="20" t="n">
        <f aca="false">IF(G128=CJ128,1,0)</f>
        <v>0</v>
      </c>
      <c r="CL128" s="20" t="n">
        <f aca="false">CK128*F128</f>
        <v>0</v>
      </c>
      <c r="CM128" s="20" t="b">
        <f aca="false">ISERROR(CL128)</f>
        <v>0</v>
      </c>
      <c r="CN128" s="20" t="n">
        <f aca="false">IF(CM128=TRUE(),0,CL128)</f>
        <v>0</v>
      </c>
      <c r="CO128" s="20" t="n">
        <f aca="false">CO127</f>
        <v>0</v>
      </c>
      <c r="CP128" s="20" t="n">
        <f aca="false">IF(G128=CO128,1,0)</f>
        <v>1</v>
      </c>
      <c r="CQ128" s="20" t="n">
        <f aca="false">CP128*F128</f>
        <v>0</v>
      </c>
      <c r="CR128" s="20" t="b">
        <f aca="false">ISERROR(CQ128)</f>
        <v>0</v>
      </c>
      <c r="CS128" s="20" t="n">
        <f aca="false">IF(CR128=TRUE(),0,CQ128)</f>
        <v>0</v>
      </c>
    </row>
    <row r="129" customFormat="false" ht="11.25" hidden="false" customHeight="false" outlineLevel="0" collapsed="false">
      <c r="M129" s="20" t="str">
        <f aca="false">M128</f>
        <v>19CX12AWG</v>
      </c>
      <c r="N129" s="20" t="n">
        <f aca="false">IF(G129=M129,1,0)</f>
        <v>0</v>
      </c>
      <c r="O129" s="20" t="n">
        <f aca="false">N129*F129</f>
        <v>0</v>
      </c>
      <c r="P129" s="20" t="b">
        <f aca="false">ISERROR(O129)</f>
        <v>0</v>
      </c>
      <c r="Q129" s="20" t="n">
        <f aca="false">IF(P129=TRUE(),0,O129)</f>
        <v>0</v>
      </c>
      <c r="R129" s="20" t="str">
        <f aca="false">R128</f>
        <v>1PX16AWG+SH</v>
      </c>
      <c r="S129" s="20" t="n">
        <f aca="false">IF(G129=R129,1,0)</f>
        <v>0</v>
      </c>
      <c r="T129" s="20" t="n">
        <f aca="false">S129*F129</f>
        <v>0</v>
      </c>
      <c r="U129" s="20" t="b">
        <f aca="false">ISERROR(T129)</f>
        <v>0</v>
      </c>
      <c r="V129" s="20" t="n">
        <f aca="false">IF(U129=TRUE(),0,T129)</f>
        <v>0</v>
      </c>
      <c r="W129" s="20" t="str">
        <f aca="false">W128</f>
        <v>1PX18AWG TYPE K T/C</v>
      </c>
      <c r="X129" s="20" t="n">
        <f aca="false">IF(G129=W129,1,0)</f>
        <v>0</v>
      </c>
      <c r="Y129" s="20" t="n">
        <f aca="false">X129*F129</f>
        <v>0</v>
      </c>
      <c r="Z129" s="20" t="b">
        <f aca="false">ISERROR(Y129)</f>
        <v>0</v>
      </c>
      <c r="AA129" s="20" t="n">
        <f aca="false">IF(Z129=TRUE(),0,Y129)</f>
        <v>0</v>
      </c>
      <c r="AB129" s="20" t="str">
        <f aca="false">AB128</f>
        <v>2CX14AWG</v>
      </c>
      <c r="AC129" s="20" t="n">
        <f aca="false">IF(G129=AB129,1,0)</f>
        <v>0</v>
      </c>
      <c r="AD129" s="20" t="n">
        <f aca="false">AC129*F129</f>
        <v>0</v>
      </c>
      <c r="AE129" s="20" t="b">
        <f aca="false">ISERROR(AD129)</f>
        <v>0</v>
      </c>
      <c r="AF129" s="20" t="n">
        <f aca="false">IF(AE129=TRUE(),0,AD129)</f>
        <v>0</v>
      </c>
      <c r="AG129" s="20" t="str">
        <f aca="false">AG128</f>
        <v>2CX16AWG</v>
      </c>
      <c r="AH129" s="20" t="n">
        <f aca="false">IF(G129=AG129,1,0)</f>
        <v>0</v>
      </c>
      <c r="AI129" s="20" t="n">
        <f aca="false">AH129*F129</f>
        <v>0</v>
      </c>
      <c r="AJ129" s="20" t="b">
        <f aca="false">ISERROR(AI129)</f>
        <v>0</v>
      </c>
      <c r="AK129" s="20" t="n">
        <f aca="false">IF(AJ129=TRUE(),0,AI129)</f>
        <v>0</v>
      </c>
      <c r="AL129" s="20" t="str">
        <f aca="false">AL128</f>
        <v>3C #4 W/GND</v>
      </c>
      <c r="AM129" s="20" t="n">
        <f aca="false">IF(G129=AL129,1,0)</f>
        <v>0</v>
      </c>
      <c r="AN129" s="20" t="n">
        <f aca="false">AM129*F129</f>
        <v>0</v>
      </c>
      <c r="AO129" s="20" t="b">
        <f aca="false">ISERROR(AN129)</f>
        <v>0</v>
      </c>
      <c r="AP129" s="20" t="n">
        <f aca="false">IF(AO129=TRUE(),0,AN129)</f>
        <v>0</v>
      </c>
      <c r="AQ129" s="20" t="str">
        <f aca="false">AQ128</f>
        <v>3CX14AWG</v>
      </c>
      <c r="AR129" s="20" t="n">
        <f aca="false">IF(G129=AQ129,1,0)</f>
        <v>0</v>
      </c>
      <c r="AS129" s="20" t="n">
        <f aca="false">AR129*F129</f>
        <v>0</v>
      </c>
      <c r="AT129" s="20" t="b">
        <f aca="false">ISERROR(AS129)</f>
        <v>0</v>
      </c>
      <c r="AU129" s="20" t="n">
        <f aca="false">IF(AT129=TRUE(),0,AS129)</f>
        <v>0</v>
      </c>
      <c r="AV129" s="20" t="str">
        <f aca="false">AV128</f>
        <v>4CX14AWG</v>
      </c>
      <c r="AW129" s="20" t="n">
        <f aca="false">IF(G129=AV129,1,0)</f>
        <v>0</v>
      </c>
      <c r="AX129" s="20" t="n">
        <f aca="false">AW129*F129</f>
        <v>0</v>
      </c>
      <c r="AY129" s="20" t="b">
        <f aca="false">ISERROR(AX129)</f>
        <v>0</v>
      </c>
      <c r="AZ129" s="20" t="n">
        <f aca="false">IF(AY129=TRUE(),0,AX129)</f>
        <v>0</v>
      </c>
      <c r="BA129" s="20" t="str">
        <f aca="false">BA128</f>
        <v>4CX16AWG</v>
      </c>
      <c r="BB129" s="20" t="n">
        <f aca="false">IF(G129=BA129,1,0)</f>
        <v>0</v>
      </c>
      <c r="BC129" s="20" t="n">
        <f aca="false">BB129*F129</f>
        <v>0</v>
      </c>
      <c r="BD129" s="20" t="b">
        <f aca="false">ISERROR(BC129)</f>
        <v>0</v>
      </c>
      <c r="BE129" s="20" t="n">
        <f aca="false">IF(BD129=TRUE(),0,BC129)</f>
        <v>0</v>
      </c>
      <c r="BF129" s="20" t="str">
        <f aca="false">BF128</f>
        <v>4PX16AWG+SH</v>
      </c>
      <c r="BG129" s="20" t="n">
        <f aca="false">IF(G129=BF129,1,0)</f>
        <v>0</v>
      </c>
      <c r="BH129" s="20" t="n">
        <f aca="false">BG129*F129</f>
        <v>0</v>
      </c>
      <c r="BI129" s="20" t="b">
        <f aca="false">ISERROR(BH129)</f>
        <v>0</v>
      </c>
      <c r="BJ129" s="20" t="n">
        <f aca="false">IF(BI129=TRUE(),0,BH129)</f>
        <v>0</v>
      </c>
      <c r="BK129" s="20" t="str">
        <f aca="false">BK128</f>
        <v>6PX18AWG+SH</v>
      </c>
      <c r="BL129" s="20" t="n">
        <f aca="false">IF(G129=BK129,1,0)</f>
        <v>0</v>
      </c>
      <c r="BM129" s="20" t="n">
        <f aca="false">BL129*F129</f>
        <v>0</v>
      </c>
      <c r="BN129" s="20" t="b">
        <f aca="false">ISERROR(BM129)</f>
        <v>0</v>
      </c>
      <c r="BO129" s="20" t="n">
        <f aca="false">IF(BN129=TRUE(),0,BM129)</f>
        <v>0</v>
      </c>
      <c r="BP129" s="20" t="str">
        <f aca="false">BP128</f>
        <v>6PX18AWG+SH</v>
      </c>
      <c r="BQ129" s="20" t="n">
        <f aca="false">IF(G129=BP129,1,0)</f>
        <v>0</v>
      </c>
      <c r="BR129" s="20" t="n">
        <f aca="false">BQ129*F129</f>
        <v>0</v>
      </c>
      <c r="BS129" s="20" t="b">
        <f aca="false">ISERROR(BR129)</f>
        <v>0</v>
      </c>
      <c r="BT129" s="20" t="n">
        <f aca="false">IF(BS129=TRUE(),0,BR129)</f>
        <v>0</v>
      </c>
      <c r="BU129" s="20" t="str">
        <f aca="false">BU128</f>
        <v>9PX18AWG+SH</v>
      </c>
      <c r="BV129" s="20" t="n">
        <f aca="false">IF(G129=BU129,1,0)</f>
        <v>0</v>
      </c>
      <c r="BW129" s="20" t="n">
        <f aca="false">BV129*F129</f>
        <v>0</v>
      </c>
      <c r="BX129" s="20" t="b">
        <f aca="false">ISERROR(BW129)</f>
        <v>0</v>
      </c>
      <c r="BY129" s="20" t="n">
        <f aca="false">IF(BX129=TRUE(),0,BW129)</f>
        <v>0</v>
      </c>
      <c r="BZ129" s="20" t="str">
        <f aca="false">BZ128</f>
        <v>8CX12AWG</v>
      </c>
      <c r="CA129" s="20" t="n">
        <f aca="false">IF(G129=BZ129,1,0)</f>
        <v>0</v>
      </c>
      <c r="CB129" s="20" t="n">
        <f aca="false">CA129*F129</f>
        <v>0</v>
      </c>
      <c r="CC129" s="20" t="b">
        <f aca="false">ISERROR(CB129)</f>
        <v>0</v>
      </c>
      <c r="CD129" s="20" t="n">
        <f aca="false">IF(CC129=TRUE(),0,CB129)</f>
        <v>0</v>
      </c>
      <c r="CE129" s="20" t="str">
        <f aca="false">CE128</f>
        <v>2CX10AWG</v>
      </c>
      <c r="CF129" s="20" t="n">
        <f aca="false">IF(G129=CE129,1,0)</f>
        <v>0</v>
      </c>
      <c r="CG129" s="20" t="n">
        <f aca="false">CF129*F129</f>
        <v>0</v>
      </c>
      <c r="CH129" s="20" t="b">
        <f aca="false">ISERROR(CG129)</f>
        <v>0</v>
      </c>
      <c r="CI129" s="20" t="n">
        <f aca="false">IF(CH129=TRUE(),0,CG129)</f>
        <v>0</v>
      </c>
      <c r="CJ129" s="20" t="str">
        <f aca="false">CJ128</f>
        <v>4CX12AWG</v>
      </c>
      <c r="CK129" s="20" t="n">
        <f aca="false">IF(G129=CJ129,1,0)</f>
        <v>0</v>
      </c>
      <c r="CL129" s="20" t="n">
        <f aca="false">CK129*F129</f>
        <v>0</v>
      </c>
      <c r="CM129" s="20" t="b">
        <f aca="false">ISERROR(CL129)</f>
        <v>0</v>
      </c>
      <c r="CN129" s="20" t="n">
        <f aca="false">IF(CM129=TRUE(),0,CL129)</f>
        <v>0</v>
      </c>
      <c r="CO129" s="20" t="n">
        <f aca="false">CO128</f>
        <v>0</v>
      </c>
      <c r="CP129" s="20" t="n">
        <f aca="false">IF(G129=CO129,1,0)</f>
        <v>1</v>
      </c>
      <c r="CQ129" s="20" t="n">
        <f aca="false">CP129*F129</f>
        <v>0</v>
      </c>
      <c r="CR129" s="20" t="b">
        <f aca="false">ISERROR(CQ129)</f>
        <v>0</v>
      </c>
      <c r="CS129" s="20" t="n">
        <f aca="false">IF(CR129=TRUE(),0,CQ129)</f>
        <v>0</v>
      </c>
    </row>
    <row r="130" customFormat="false" ht="11.25" hidden="false" customHeight="false" outlineLevel="0" collapsed="false">
      <c r="M130" s="20" t="str">
        <f aca="false">M129</f>
        <v>19CX12AWG</v>
      </c>
      <c r="N130" s="20" t="n">
        <f aca="false">IF(G130=M130,1,0)</f>
        <v>0</v>
      </c>
      <c r="O130" s="20" t="n">
        <f aca="false">N130*F130</f>
        <v>0</v>
      </c>
      <c r="P130" s="20" t="b">
        <f aca="false">ISERROR(O130)</f>
        <v>0</v>
      </c>
      <c r="Q130" s="20" t="n">
        <f aca="false">IF(P130=TRUE(),0,O130)</f>
        <v>0</v>
      </c>
      <c r="R130" s="20" t="str">
        <f aca="false">R129</f>
        <v>1PX16AWG+SH</v>
      </c>
      <c r="S130" s="20" t="n">
        <f aca="false">IF(G130=R130,1,0)</f>
        <v>0</v>
      </c>
      <c r="T130" s="20" t="n">
        <f aca="false">S130*F130</f>
        <v>0</v>
      </c>
      <c r="U130" s="20" t="b">
        <f aca="false">ISERROR(T130)</f>
        <v>0</v>
      </c>
      <c r="V130" s="20" t="n">
        <f aca="false">IF(U130=TRUE(),0,T130)</f>
        <v>0</v>
      </c>
      <c r="W130" s="20" t="str">
        <f aca="false">W129</f>
        <v>1PX18AWG TYPE K T/C</v>
      </c>
      <c r="X130" s="20" t="n">
        <f aca="false">IF(G130=W130,1,0)</f>
        <v>0</v>
      </c>
      <c r="Y130" s="20" t="n">
        <f aca="false">X130*F130</f>
        <v>0</v>
      </c>
      <c r="Z130" s="20" t="b">
        <f aca="false">ISERROR(Y130)</f>
        <v>0</v>
      </c>
      <c r="AA130" s="20" t="n">
        <f aca="false">IF(Z130=TRUE(),0,Y130)</f>
        <v>0</v>
      </c>
      <c r="AB130" s="20" t="str">
        <f aca="false">AB129</f>
        <v>2CX14AWG</v>
      </c>
      <c r="AC130" s="20" t="n">
        <f aca="false">IF(G130=AB130,1,0)</f>
        <v>0</v>
      </c>
      <c r="AD130" s="20" t="n">
        <f aca="false">AC130*F130</f>
        <v>0</v>
      </c>
      <c r="AE130" s="20" t="b">
        <f aca="false">ISERROR(AD130)</f>
        <v>0</v>
      </c>
      <c r="AF130" s="20" t="n">
        <f aca="false">IF(AE130=TRUE(),0,AD130)</f>
        <v>0</v>
      </c>
      <c r="AG130" s="20" t="str">
        <f aca="false">AG129</f>
        <v>2CX16AWG</v>
      </c>
      <c r="AH130" s="20" t="n">
        <f aca="false">IF(G130=AG130,1,0)</f>
        <v>0</v>
      </c>
      <c r="AI130" s="20" t="n">
        <f aca="false">AH130*F130</f>
        <v>0</v>
      </c>
      <c r="AJ130" s="20" t="b">
        <f aca="false">ISERROR(AI130)</f>
        <v>0</v>
      </c>
      <c r="AK130" s="20" t="n">
        <f aca="false">IF(AJ130=TRUE(),0,AI130)</f>
        <v>0</v>
      </c>
      <c r="AL130" s="20" t="str">
        <f aca="false">AL129</f>
        <v>3C #4 W/GND</v>
      </c>
      <c r="AM130" s="20" t="n">
        <f aca="false">IF(G130=AL130,1,0)</f>
        <v>0</v>
      </c>
      <c r="AN130" s="20" t="n">
        <f aca="false">AM130*F130</f>
        <v>0</v>
      </c>
      <c r="AO130" s="20" t="b">
        <f aca="false">ISERROR(AN130)</f>
        <v>0</v>
      </c>
      <c r="AP130" s="20" t="n">
        <f aca="false">IF(AO130=TRUE(),0,AN130)</f>
        <v>0</v>
      </c>
      <c r="AQ130" s="20" t="str">
        <f aca="false">AQ129</f>
        <v>3CX14AWG</v>
      </c>
      <c r="AR130" s="20" t="n">
        <f aca="false">IF(G130=AQ130,1,0)</f>
        <v>0</v>
      </c>
      <c r="AS130" s="20" t="n">
        <f aca="false">AR130*F130</f>
        <v>0</v>
      </c>
      <c r="AT130" s="20" t="b">
        <f aca="false">ISERROR(AS130)</f>
        <v>0</v>
      </c>
      <c r="AU130" s="20" t="n">
        <f aca="false">IF(AT130=TRUE(),0,AS130)</f>
        <v>0</v>
      </c>
      <c r="AV130" s="20" t="str">
        <f aca="false">AV129</f>
        <v>4CX14AWG</v>
      </c>
      <c r="AW130" s="20" t="n">
        <f aca="false">IF(G130=AV130,1,0)</f>
        <v>0</v>
      </c>
      <c r="AX130" s="20" t="n">
        <f aca="false">AW130*F130</f>
        <v>0</v>
      </c>
      <c r="AY130" s="20" t="b">
        <f aca="false">ISERROR(AX130)</f>
        <v>0</v>
      </c>
      <c r="AZ130" s="20" t="n">
        <f aca="false">IF(AY130=TRUE(),0,AX130)</f>
        <v>0</v>
      </c>
      <c r="BA130" s="20" t="str">
        <f aca="false">BA129</f>
        <v>4CX16AWG</v>
      </c>
      <c r="BB130" s="20" t="n">
        <f aca="false">IF(G130=BA130,1,0)</f>
        <v>0</v>
      </c>
      <c r="BC130" s="20" t="n">
        <f aca="false">BB130*F130</f>
        <v>0</v>
      </c>
      <c r="BD130" s="20" t="b">
        <f aca="false">ISERROR(BC130)</f>
        <v>0</v>
      </c>
      <c r="BE130" s="20" t="n">
        <f aca="false">IF(BD130=TRUE(),0,BC130)</f>
        <v>0</v>
      </c>
      <c r="BF130" s="20" t="str">
        <f aca="false">BF129</f>
        <v>4PX16AWG+SH</v>
      </c>
      <c r="BG130" s="20" t="n">
        <f aca="false">IF(G130=BF130,1,0)</f>
        <v>0</v>
      </c>
      <c r="BH130" s="20" t="n">
        <f aca="false">BG130*F130</f>
        <v>0</v>
      </c>
      <c r="BI130" s="20" t="b">
        <f aca="false">ISERROR(BH130)</f>
        <v>0</v>
      </c>
      <c r="BJ130" s="20" t="n">
        <f aca="false">IF(BI130=TRUE(),0,BH130)</f>
        <v>0</v>
      </c>
      <c r="BK130" s="20" t="str">
        <f aca="false">BK129</f>
        <v>6PX18AWG+SH</v>
      </c>
      <c r="BL130" s="20" t="n">
        <f aca="false">IF(G130=BK130,1,0)</f>
        <v>0</v>
      </c>
      <c r="BM130" s="20" t="n">
        <f aca="false">BL130*F130</f>
        <v>0</v>
      </c>
      <c r="BN130" s="20" t="b">
        <f aca="false">ISERROR(BM130)</f>
        <v>0</v>
      </c>
      <c r="BO130" s="20" t="n">
        <f aca="false">IF(BN130=TRUE(),0,BM130)</f>
        <v>0</v>
      </c>
      <c r="BP130" s="20" t="str">
        <f aca="false">BP129</f>
        <v>6PX18AWG+SH</v>
      </c>
      <c r="BQ130" s="20" t="n">
        <f aca="false">IF(G130=BP130,1,0)</f>
        <v>0</v>
      </c>
      <c r="BR130" s="20" t="n">
        <f aca="false">BQ130*F130</f>
        <v>0</v>
      </c>
      <c r="BS130" s="20" t="b">
        <f aca="false">ISERROR(BR130)</f>
        <v>0</v>
      </c>
      <c r="BT130" s="20" t="n">
        <f aca="false">IF(BS130=TRUE(),0,BR130)</f>
        <v>0</v>
      </c>
      <c r="BU130" s="20" t="str">
        <f aca="false">BU129</f>
        <v>9PX18AWG+SH</v>
      </c>
      <c r="BV130" s="20" t="n">
        <f aca="false">IF(G130=BU130,1,0)</f>
        <v>0</v>
      </c>
      <c r="BW130" s="20" t="n">
        <f aca="false">BV130*F130</f>
        <v>0</v>
      </c>
      <c r="BX130" s="20" t="b">
        <f aca="false">ISERROR(BW130)</f>
        <v>0</v>
      </c>
      <c r="BY130" s="20" t="n">
        <f aca="false">IF(BX130=TRUE(),0,BW130)</f>
        <v>0</v>
      </c>
      <c r="BZ130" s="20" t="str">
        <f aca="false">BZ129</f>
        <v>8CX12AWG</v>
      </c>
      <c r="CA130" s="20" t="n">
        <f aca="false">IF(G130=BZ130,1,0)</f>
        <v>0</v>
      </c>
      <c r="CB130" s="20" t="n">
        <f aca="false">CA130*F130</f>
        <v>0</v>
      </c>
      <c r="CC130" s="20" t="b">
        <f aca="false">ISERROR(CB130)</f>
        <v>0</v>
      </c>
      <c r="CD130" s="20" t="n">
        <f aca="false">IF(CC130=TRUE(),0,CB130)</f>
        <v>0</v>
      </c>
      <c r="CE130" s="20" t="str">
        <f aca="false">CE129</f>
        <v>2CX10AWG</v>
      </c>
      <c r="CF130" s="20" t="n">
        <f aca="false">IF(G130=CE130,1,0)</f>
        <v>0</v>
      </c>
      <c r="CG130" s="20" t="n">
        <f aca="false">CF130*F130</f>
        <v>0</v>
      </c>
      <c r="CH130" s="20" t="b">
        <f aca="false">ISERROR(CG130)</f>
        <v>0</v>
      </c>
      <c r="CI130" s="20" t="n">
        <f aca="false">IF(CH130=TRUE(),0,CG130)</f>
        <v>0</v>
      </c>
      <c r="CJ130" s="20" t="str">
        <f aca="false">CJ129</f>
        <v>4CX12AWG</v>
      </c>
      <c r="CK130" s="20" t="n">
        <f aca="false">IF(G130=CJ130,1,0)</f>
        <v>0</v>
      </c>
      <c r="CL130" s="20" t="n">
        <f aca="false">CK130*F130</f>
        <v>0</v>
      </c>
      <c r="CM130" s="20" t="b">
        <f aca="false">ISERROR(CL130)</f>
        <v>0</v>
      </c>
      <c r="CN130" s="20" t="n">
        <f aca="false">IF(CM130=TRUE(),0,CL130)</f>
        <v>0</v>
      </c>
      <c r="CO130" s="20" t="n">
        <f aca="false">CO129</f>
        <v>0</v>
      </c>
      <c r="CP130" s="20" t="n">
        <f aca="false">IF(G130=CO130,1,0)</f>
        <v>1</v>
      </c>
      <c r="CQ130" s="20" t="n">
        <f aca="false">CP130*F130</f>
        <v>0</v>
      </c>
      <c r="CR130" s="20" t="b">
        <f aca="false">ISERROR(CQ130)</f>
        <v>0</v>
      </c>
      <c r="CS130" s="20" t="n">
        <f aca="false">IF(CR130=TRUE(),0,CQ130)</f>
        <v>0</v>
      </c>
    </row>
    <row r="131" customFormat="false" ht="11.25" hidden="false" customHeight="false" outlineLevel="0" collapsed="false">
      <c r="M131" s="20" t="str">
        <f aca="false">M130</f>
        <v>19CX12AWG</v>
      </c>
      <c r="N131" s="20" t="n">
        <f aca="false">IF(G131=M131,1,0)</f>
        <v>0</v>
      </c>
      <c r="O131" s="20" t="n">
        <f aca="false">N131*F131</f>
        <v>0</v>
      </c>
      <c r="P131" s="20" t="b">
        <f aca="false">ISERROR(O131)</f>
        <v>0</v>
      </c>
      <c r="Q131" s="20" t="n">
        <f aca="false">IF(P131=TRUE(),0,O131)</f>
        <v>0</v>
      </c>
      <c r="R131" s="20" t="str">
        <f aca="false">R130</f>
        <v>1PX16AWG+SH</v>
      </c>
      <c r="S131" s="20" t="n">
        <f aca="false">IF(G131=R131,1,0)</f>
        <v>0</v>
      </c>
      <c r="T131" s="20" t="n">
        <f aca="false">S131*F131</f>
        <v>0</v>
      </c>
      <c r="U131" s="20" t="b">
        <f aca="false">ISERROR(T131)</f>
        <v>0</v>
      </c>
      <c r="V131" s="20" t="n">
        <f aca="false">IF(U131=TRUE(),0,T131)</f>
        <v>0</v>
      </c>
      <c r="W131" s="20" t="str">
        <f aca="false">W130</f>
        <v>1PX18AWG TYPE K T/C</v>
      </c>
      <c r="X131" s="20" t="n">
        <f aca="false">IF(G131=W131,1,0)</f>
        <v>0</v>
      </c>
      <c r="Y131" s="20" t="n">
        <f aca="false">X131*F131</f>
        <v>0</v>
      </c>
      <c r="Z131" s="20" t="b">
        <f aca="false">ISERROR(Y131)</f>
        <v>0</v>
      </c>
      <c r="AA131" s="20" t="n">
        <f aca="false">IF(Z131=TRUE(),0,Y131)</f>
        <v>0</v>
      </c>
      <c r="AB131" s="20" t="str">
        <f aca="false">AB130</f>
        <v>2CX14AWG</v>
      </c>
      <c r="AC131" s="20" t="n">
        <f aca="false">IF(G131=AB131,1,0)</f>
        <v>0</v>
      </c>
      <c r="AD131" s="20" t="n">
        <f aca="false">AC131*F131</f>
        <v>0</v>
      </c>
      <c r="AE131" s="20" t="b">
        <f aca="false">ISERROR(AD131)</f>
        <v>0</v>
      </c>
      <c r="AF131" s="20" t="n">
        <f aca="false">IF(AE131=TRUE(),0,AD131)</f>
        <v>0</v>
      </c>
      <c r="AG131" s="20" t="str">
        <f aca="false">AG130</f>
        <v>2CX16AWG</v>
      </c>
      <c r="AH131" s="20" t="n">
        <f aca="false">IF(G131=AG131,1,0)</f>
        <v>0</v>
      </c>
      <c r="AI131" s="20" t="n">
        <f aca="false">AH131*F131</f>
        <v>0</v>
      </c>
      <c r="AJ131" s="20" t="b">
        <f aca="false">ISERROR(AI131)</f>
        <v>0</v>
      </c>
      <c r="AK131" s="20" t="n">
        <f aca="false">IF(AJ131=TRUE(),0,AI131)</f>
        <v>0</v>
      </c>
      <c r="AL131" s="20" t="str">
        <f aca="false">AL130</f>
        <v>3C #4 W/GND</v>
      </c>
      <c r="AM131" s="20" t="n">
        <f aca="false">IF(G131=AL131,1,0)</f>
        <v>0</v>
      </c>
      <c r="AN131" s="20" t="n">
        <f aca="false">AM131*F131</f>
        <v>0</v>
      </c>
      <c r="AO131" s="20" t="b">
        <f aca="false">ISERROR(AN131)</f>
        <v>0</v>
      </c>
      <c r="AP131" s="20" t="n">
        <f aca="false">IF(AO131=TRUE(),0,AN131)</f>
        <v>0</v>
      </c>
      <c r="AQ131" s="20" t="str">
        <f aca="false">AQ130</f>
        <v>3CX14AWG</v>
      </c>
      <c r="AR131" s="20" t="n">
        <f aca="false">IF(G131=AQ131,1,0)</f>
        <v>0</v>
      </c>
      <c r="AS131" s="20" t="n">
        <f aca="false">AR131*F131</f>
        <v>0</v>
      </c>
      <c r="AT131" s="20" t="b">
        <f aca="false">ISERROR(AS131)</f>
        <v>0</v>
      </c>
      <c r="AU131" s="20" t="n">
        <f aca="false">IF(AT131=TRUE(),0,AS131)</f>
        <v>0</v>
      </c>
      <c r="AV131" s="20" t="str">
        <f aca="false">AV130</f>
        <v>4CX14AWG</v>
      </c>
      <c r="AW131" s="20" t="n">
        <f aca="false">IF(G131=AV131,1,0)</f>
        <v>0</v>
      </c>
      <c r="AX131" s="20" t="n">
        <f aca="false">AW131*F131</f>
        <v>0</v>
      </c>
      <c r="AY131" s="20" t="b">
        <f aca="false">ISERROR(AX131)</f>
        <v>0</v>
      </c>
      <c r="AZ131" s="20" t="n">
        <f aca="false">IF(AY131=TRUE(),0,AX131)</f>
        <v>0</v>
      </c>
      <c r="BA131" s="20" t="str">
        <f aca="false">BA130</f>
        <v>4CX16AWG</v>
      </c>
      <c r="BB131" s="20" t="n">
        <f aca="false">IF(G131=BA131,1,0)</f>
        <v>0</v>
      </c>
      <c r="BC131" s="20" t="n">
        <f aca="false">BB131*F131</f>
        <v>0</v>
      </c>
      <c r="BD131" s="20" t="b">
        <f aca="false">ISERROR(BC131)</f>
        <v>0</v>
      </c>
      <c r="BE131" s="20" t="n">
        <f aca="false">IF(BD131=TRUE(),0,BC131)</f>
        <v>0</v>
      </c>
      <c r="BF131" s="20" t="str">
        <f aca="false">BF130</f>
        <v>4PX16AWG+SH</v>
      </c>
      <c r="BG131" s="20" t="n">
        <f aca="false">IF(G131=BF131,1,0)</f>
        <v>0</v>
      </c>
      <c r="BH131" s="20" t="n">
        <f aca="false">BG131*F131</f>
        <v>0</v>
      </c>
      <c r="BI131" s="20" t="b">
        <f aca="false">ISERROR(BH131)</f>
        <v>0</v>
      </c>
      <c r="BJ131" s="20" t="n">
        <f aca="false">IF(BI131=TRUE(),0,BH131)</f>
        <v>0</v>
      </c>
      <c r="BK131" s="20" t="str">
        <f aca="false">BK130</f>
        <v>6PX18AWG+SH</v>
      </c>
      <c r="BL131" s="20" t="n">
        <f aca="false">IF(G131=BK131,1,0)</f>
        <v>0</v>
      </c>
      <c r="BM131" s="20" t="n">
        <f aca="false">BL131*F131</f>
        <v>0</v>
      </c>
      <c r="BN131" s="20" t="b">
        <f aca="false">ISERROR(BM131)</f>
        <v>0</v>
      </c>
      <c r="BO131" s="20" t="n">
        <f aca="false">IF(BN131=TRUE(),0,BM131)</f>
        <v>0</v>
      </c>
      <c r="BP131" s="20" t="str">
        <f aca="false">BP130</f>
        <v>6PX18AWG+SH</v>
      </c>
      <c r="BQ131" s="20" t="n">
        <f aca="false">IF(G131=BP131,1,0)</f>
        <v>0</v>
      </c>
      <c r="BR131" s="20" t="n">
        <f aca="false">BQ131*F131</f>
        <v>0</v>
      </c>
      <c r="BS131" s="20" t="b">
        <f aca="false">ISERROR(BR131)</f>
        <v>0</v>
      </c>
      <c r="BT131" s="20" t="n">
        <f aca="false">IF(BS131=TRUE(),0,BR131)</f>
        <v>0</v>
      </c>
      <c r="BU131" s="20" t="str">
        <f aca="false">BU130</f>
        <v>9PX18AWG+SH</v>
      </c>
      <c r="BV131" s="20" t="n">
        <f aca="false">IF(G131=BU131,1,0)</f>
        <v>0</v>
      </c>
      <c r="BW131" s="20" t="n">
        <f aca="false">BV131*F131</f>
        <v>0</v>
      </c>
      <c r="BX131" s="20" t="b">
        <f aca="false">ISERROR(BW131)</f>
        <v>0</v>
      </c>
      <c r="BY131" s="20" t="n">
        <f aca="false">IF(BX131=TRUE(),0,BW131)</f>
        <v>0</v>
      </c>
      <c r="BZ131" s="20" t="str">
        <f aca="false">BZ130</f>
        <v>8CX12AWG</v>
      </c>
      <c r="CA131" s="20" t="n">
        <f aca="false">IF(G131=BZ131,1,0)</f>
        <v>0</v>
      </c>
      <c r="CB131" s="20" t="n">
        <f aca="false">CA131*F131</f>
        <v>0</v>
      </c>
      <c r="CC131" s="20" t="b">
        <f aca="false">ISERROR(CB131)</f>
        <v>0</v>
      </c>
      <c r="CD131" s="20" t="n">
        <f aca="false">IF(CC131=TRUE(),0,CB131)</f>
        <v>0</v>
      </c>
      <c r="CE131" s="20" t="str">
        <f aca="false">CE130</f>
        <v>2CX10AWG</v>
      </c>
      <c r="CF131" s="20" t="n">
        <f aca="false">IF(G131=CE131,1,0)</f>
        <v>0</v>
      </c>
      <c r="CG131" s="20" t="n">
        <f aca="false">CF131*F131</f>
        <v>0</v>
      </c>
      <c r="CH131" s="20" t="b">
        <f aca="false">ISERROR(CG131)</f>
        <v>0</v>
      </c>
      <c r="CI131" s="20" t="n">
        <f aca="false">IF(CH131=TRUE(),0,CG131)</f>
        <v>0</v>
      </c>
      <c r="CJ131" s="20" t="str">
        <f aca="false">CJ130</f>
        <v>4CX12AWG</v>
      </c>
      <c r="CK131" s="20" t="n">
        <f aca="false">IF(G131=CJ131,1,0)</f>
        <v>0</v>
      </c>
      <c r="CL131" s="20" t="n">
        <f aca="false">CK131*F131</f>
        <v>0</v>
      </c>
      <c r="CM131" s="20" t="b">
        <f aca="false">ISERROR(CL131)</f>
        <v>0</v>
      </c>
      <c r="CN131" s="20" t="n">
        <f aca="false">IF(CM131=TRUE(),0,CL131)</f>
        <v>0</v>
      </c>
      <c r="CO131" s="20" t="n">
        <f aca="false">CO130</f>
        <v>0</v>
      </c>
      <c r="CP131" s="20" t="n">
        <f aca="false">IF(G131=CO131,1,0)</f>
        <v>1</v>
      </c>
      <c r="CQ131" s="20" t="n">
        <f aca="false">CP131*F131</f>
        <v>0</v>
      </c>
      <c r="CR131" s="20" t="b">
        <f aca="false">ISERROR(CQ131)</f>
        <v>0</v>
      </c>
      <c r="CS131" s="20" t="n">
        <f aca="false">IF(CR131=TRUE(),0,CQ131)</f>
        <v>0</v>
      </c>
    </row>
    <row r="132" customFormat="false" ht="11.25" hidden="false" customHeight="false" outlineLevel="0" collapsed="false">
      <c r="M132" s="20" t="str">
        <f aca="false">M131</f>
        <v>19CX12AWG</v>
      </c>
      <c r="N132" s="20" t="n">
        <f aca="false">IF(G132=M132,1,0)</f>
        <v>0</v>
      </c>
      <c r="O132" s="20" t="n">
        <f aca="false">N132*F132</f>
        <v>0</v>
      </c>
      <c r="P132" s="20" t="b">
        <f aca="false">ISERROR(O132)</f>
        <v>0</v>
      </c>
      <c r="Q132" s="20" t="n">
        <f aca="false">IF(P132=TRUE(),0,O132)</f>
        <v>0</v>
      </c>
      <c r="R132" s="20" t="str">
        <f aca="false">R131</f>
        <v>1PX16AWG+SH</v>
      </c>
      <c r="S132" s="20" t="n">
        <f aca="false">IF(G132=R132,1,0)</f>
        <v>0</v>
      </c>
      <c r="T132" s="20" t="n">
        <f aca="false">S132*F132</f>
        <v>0</v>
      </c>
      <c r="U132" s="20" t="b">
        <f aca="false">ISERROR(T132)</f>
        <v>0</v>
      </c>
      <c r="V132" s="20" t="n">
        <f aca="false">IF(U132=TRUE(),0,T132)</f>
        <v>0</v>
      </c>
      <c r="W132" s="20" t="str">
        <f aca="false">W131</f>
        <v>1PX18AWG TYPE K T/C</v>
      </c>
      <c r="X132" s="20" t="n">
        <f aca="false">IF(G132=W132,1,0)</f>
        <v>0</v>
      </c>
      <c r="Y132" s="20" t="n">
        <f aca="false">X132*F132</f>
        <v>0</v>
      </c>
      <c r="Z132" s="20" t="b">
        <f aca="false">ISERROR(Y132)</f>
        <v>0</v>
      </c>
      <c r="AA132" s="20" t="n">
        <f aca="false">IF(Z132=TRUE(),0,Y132)</f>
        <v>0</v>
      </c>
      <c r="AB132" s="20" t="str">
        <f aca="false">AB131</f>
        <v>2CX14AWG</v>
      </c>
      <c r="AC132" s="20" t="n">
        <f aca="false">IF(G132=AB132,1,0)</f>
        <v>0</v>
      </c>
      <c r="AD132" s="20" t="n">
        <f aca="false">AC132*F132</f>
        <v>0</v>
      </c>
      <c r="AE132" s="20" t="b">
        <f aca="false">ISERROR(AD132)</f>
        <v>0</v>
      </c>
      <c r="AF132" s="20" t="n">
        <f aca="false">IF(AE132=TRUE(),0,AD132)</f>
        <v>0</v>
      </c>
      <c r="AG132" s="20" t="str">
        <f aca="false">AG131</f>
        <v>2CX16AWG</v>
      </c>
      <c r="AH132" s="20" t="n">
        <f aca="false">IF(G132=AG132,1,0)</f>
        <v>0</v>
      </c>
      <c r="AI132" s="20" t="n">
        <f aca="false">AH132*F132</f>
        <v>0</v>
      </c>
      <c r="AJ132" s="20" t="b">
        <f aca="false">ISERROR(AI132)</f>
        <v>0</v>
      </c>
      <c r="AK132" s="20" t="n">
        <f aca="false">IF(AJ132=TRUE(),0,AI132)</f>
        <v>0</v>
      </c>
      <c r="AL132" s="20" t="str">
        <f aca="false">AL131</f>
        <v>3C #4 W/GND</v>
      </c>
      <c r="AM132" s="20" t="n">
        <f aca="false">IF(G132=AL132,1,0)</f>
        <v>0</v>
      </c>
      <c r="AN132" s="20" t="n">
        <f aca="false">AM132*F132</f>
        <v>0</v>
      </c>
      <c r="AO132" s="20" t="b">
        <f aca="false">ISERROR(AN132)</f>
        <v>0</v>
      </c>
      <c r="AP132" s="20" t="n">
        <f aca="false">IF(AO132=TRUE(),0,AN132)</f>
        <v>0</v>
      </c>
      <c r="AQ132" s="20" t="str">
        <f aca="false">AQ131</f>
        <v>3CX14AWG</v>
      </c>
      <c r="AR132" s="20" t="n">
        <f aca="false">IF(G132=AQ132,1,0)</f>
        <v>0</v>
      </c>
      <c r="AS132" s="20" t="n">
        <f aca="false">AR132*F132</f>
        <v>0</v>
      </c>
      <c r="AT132" s="20" t="b">
        <f aca="false">ISERROR(AS132)</f>
        <v>0</v>
      </c>
      <c r="AU132" s="20" t="n">
        <f aca="false">IF(AT132=TRUE(),0,AS132)</f>
        <v>0</v>
      </c>
      <c r="AV132" s="20" t="str">
        <f aca="false">AV131</f>
        <v>4CX14AWG</v>
      </c>
      <c r="AW132" s="20" t="n">
        <f aca="false">IF(G132=AV132,1,0)</f>
        <v>0</v>
      </c>
      <c r="AX132" s="20" t="n">
        <f aca="false">AW132*F132</f>
        <v>0</v>
      </c>
      <c r="AY132" s="20" t="b">
        <f aca="false">ISERROR(AX132)</f>
        <v>0</v>
      </c>
      <c r="AZ132" s="20" t="n">
        <f aca="false">IF(AY132=TRUE(),0,AX132)</f>
        <v>0</v>
      </c>
      <c r="BA132" s="20" t="str">
        <f aca="false">BA131</f>
        <v>4CX16AWG</v>
      </c>
      <c r="BB132" s="20" t="n">
        <f aca="false">IF(G132=BA132,1,0)</f>
        <v>0</v>
      </c>
      <c r="BC132" s="20" t="n">
        <f aca="false">BB132*F132</f>
        <v>0</v>
      </c>
      <c r="BD132" s="20" t="b">
        <f aca="false">ISERROR(BC132)</f>
        <v>0</v>
      </c>
      <c r="BE132" s="20" t="n">
        <f aca="false">IF(BD132=TRUE(),0,BC132)</f>
        <v>0</v>
      </c>
      <c r="BF132" s="20" t="str">
        <f aca="false">BF131</f>
        <v>4PX16AWG+SH</v>
      </c>
      <c r="BG132" s="20" t="n">
        <f aca="false">IF(G132=BF132,1,0)</f>
        <v>0</v>
      </c>
      <c r="BH132" s="20" t="n">
        <f aca="false">BG132*F132</f>
        <v>0</v>
      </c>
      <c r="BI132" s="20" t="b">
        <f aca="false">ISERROR(BH132)</f>
        <v>0</v>
      </c>
      <c r="BJ132" s="20" t="n">
        <f aca="false">IF(BI132=TRUE(),0,BH132)</f>
        <v>0</v>
      </c>
      <c r="BK132" s="20" t="str">
        <f aca="false">BK131</f>
        <v>6PX18AWG+SH</v>
      </c>
      <c r="BL132" s="20" t="n">
        <f aca="false">IF(G132=BK132,1,0)</f>
        <v>0</v>
      </c>
      <c r="BM132" s="20" t="n">
        <f aca="false">BL132*F132</f>
        <v>0</v>
      </c>
      <c r="BN132" s="20" t="b">
        <f aca="false">ISERROR(BM132)</f>
        <v>0</v>
      </c>
      <c r="BO132" s="20" t="n">
        <f aca="false">IF(BN132=TRUE(),0,BM132)</f>
        <v>0</v>
      </c>
      <c r="BP132" s="20" t="str">
        <f aca="false">BP131</f>
        <v>6PX18AWG+SH</v>
      </c>
      <c r="BQ132" s="20" t="n">
        <f aca="false">IF(G132=BP132,1,0)</f>
        <v>0</v>
      </c>
      <c r="BR132" s="20" t="n">
        <f aca="false">BQ132*F132</f>
        <v>0</v>
      </c>
      <c r="BS132" s="20" t="b">
        <f aca="false">ISERROR(BR132)</f>
        <v>0</v>
      </c>
      <c r="BT132" s="20" t="n">
        <f aca="false">IF(BS132=TRUE(),0,BR132)</f>
        <v>0</v>
      </c>
      <c r="BU132" s="20" t="str">
        <f aca="false">BU131</f>
        <v>9PX18AWG+SH</v>
      </c>
      <c r="BV132" s="20" t="n">
        <f aca="false">IF(G132=BU132,1,0)</f>
        <v>0</v>
      </c>
      <c r="BW132" s="20" t="n">
        <f aca="false">BV132*F132</f>
        <v>0</v>
      </c>
      <c r="BX132" s="20" t="b">
        <f aca="false">ISERROR(BW132)</f>
        <v>0</v>
      </c>
      <c r="BY132" s="20" t="n">
        <f aca="false">IF(BX132=TRUE(),0,BW132)</f>
        <v>0</v>
      </c>
      <c r="BZ132" s="20" t="str">
        <f aca="false">BZ131</f>
        <v>8CX12AWG</v>
      </c>
      <c r="CA132" s="20" t="n">
        <f aca="false">IF(G132=BZ132,1,0)</f>
        <v>0</v>
      </c>
      <c r="CB132" s="20" t="n">
        <f aca="false">CA132*F132</f>
        <v>0</v>
      </c>
      <c r="CC132" s="20" t="b">
        <f aca="false">ISERROR(CB132)</f>
        <v>0</v>
      </c>
      <c r="CD132" s="20" t="n">
        <f aca="false">IF(CC132=TRUE(),0,CB132)</f>
        <v>0</v>
      </c>
      <c r="CE132" s="20" t="str">
        <f aca="false">CE131</f>
        <v>2CX10AWG</v>
      </c>
      <c r="CF132" s="20" t="n">
        <f aca="false">IF(G132=CE132,1,0)</f>
        <v>0</v>
      </c>
      <c r="CG132" s="20" t="n">
        <f aca="false">CF132*F132</f>
        <v>0</v>
      </c>
      <c r="CH132" s="20" t="b">
        <f aca="false">ISERROR(CG132)</f>
        <v>0</v>
      </c>
      <c r="CI132" s="20" t="n">
        <f aca="false">IF(CH132=TRUE(),0,CG132)</f>
        <v>0</v>
      </c>
      <c r="CJ132" s="20" t="str">
        <f aca="false">CJ131</f>
        <v>4CX12AWG</v>
      </c>
      <c r="CK132" s="20" t="n">
        <f aca="false">IF(G132=CJ132,1,0)</f>
        <v>0</v>
      </c>
      <c r="CL132" s="20" t="n">
        <f aca="false">CK132*F132</f>
        <v>0</v>
      </c>
      <c r="CM132" s="20" t="b">
        <f aca="false">ISERROR(CL132)</f>
        <v>0</v>
      </c>
      <c r="CN132" s="20" t="n">
        <f aca="false">IF(CM132=TRUE(),0,CL132)</f>
        <v>0</v>
      </c>
      <c r="CO132" s="20" t="n">
        <f aca="false">CO131</f>
        <v>0</v>
      </c>
      <c r="CP132" s="20" t="n">
        <f aca="false">IF(G132=CO132,1,0)</f>
        <v>1</v>
      </c>
      <c r="CQ132" s="20" t="n">
        <f aca="false">CP132*F132</f>
        <v>0</v>
      </c>
      <c r="CR132" s="20" t="b">
        <f aca="false">ISERROR(CQ132)</f>
        <v>0</v>
      </c>
      <c r="CS132" s="20" t="n">
        <f aca="false">IF(CR132=TRUE(),0,CQ132)</f>
        <v>0</v>
      </c>
    </row>
    <row r="133" customFormat="false" ht="11.25" hidden="false" customHeight="false" outlineLevel="0" collapsed="false">
      <c r="M133" s="20" t="str">
        <f aca="false">M132</f>
        <v>19CX12AWG</v>
      </c>
      <c r="N133" s="20" t="n">
        <f aca="false">IF(G133=M133,1,0)</f>
        <v>0</v>
      </c>
      <c r="O133" s="20" t="n">
        <f aca="false">N133*F133</f>
        <v>0</v>
      </c>
      <c r="P133" s="20" t="b">
        <f aca="false">ISERROR(O133)</f>
        <v>0</v>
      </c>
      <c r="Q133" s="20" t="n">
        <f aca="false">IF(P133=TRUE(),0,O133)</f>
        <v>0</v>
      </c>
      <c r="R133" s="20" t="str">
        <f aca="false">R132</f>
        <v>1PX16AWG+SH</v>
      </c>
      <c r="S133" s="20" t="n">
        <f aca="false">IF(G133=R133,1,0)</f>
        <v>0</v>
      </c>
      <c r="T133" s="20" t="n">
        <f aca="false">S133*F133</f>
        <v>0</v>
      </c>
      <c r="U133" s="20" t="b">
        <f aca="false">ISERROR(T133)</f>
        <v>0</v>
      </c>
      <c r="V133" s="20" t="n">
        <f aca="false">IF(U133=TRUE(),0,T133)</f>
        <v>0</v>
      </c>
      <c r="W133" s="20" t="str">
        <f aca="false">W132</f>
        <v>1PX18AWG TYPE K T/C</v>
      </c>
      <c r="X133" s="20" t="n">
        <f aca="false">IF(G133=W133,1,0)</f>
        <v>0</v>
      </c>
      <c r="Y133" s="20" t="n">
        <f aca="false">X133*F133</f>
        <v>0</v>
      </c>
      <c r="Z133" s="20" t="b">
        <f aca="false">ISERROR(Y133)</f>
        <v>0</v>
      </c>
      <c r="AA133" s="20" t="n">
        <f aca="false">IF(Z133=TRUE(),0,Y133)</f>
        <v>0</v>
      </c>
      <c r="AB133" s="20" t="str">
        <f aca="false">AB132</f>
        <v>2CX14AWG</v>
      </c>
      <c r="AC133" s="20" t="n">
        <f aca="false">IF(G133=AB133,1,0)</f>
        <v>0</v>
      </c>
      <c r="AD133" s="20" t="n">
        <f aca="false">AC133*F133</f>
        <v>0</v>
      </c>
      <c r="AE133" s="20" t="b">
        <f aca="false">ISERROR(AD133)</f>
        <v>0</v>
      </c>
      <c r="AF133" s="20" t="n">
        <f aca="false">IF(AE133=TRUE(),0,AD133)</f>
        <v>0</v>
      </c>
      <c r="AG133" s="20" t="str">
        <f aca="false">AG132</f>
        <v>2CX16AWG</v>
      </c>
      <c r="AH133" s="20" t="n">
        <f aca="false">IF(G133=AG133,1,0)</f>
        <v>0</v>
      </c>
      <c r="AI133" s="20" t="n">
        <f aca="false">AH133*F133</f>
        <v>0</v>
      </c>
      <c r="AJ133" s="20" t="b">
        <f aca="false">ISERROR(AI133)</f>
        <v>0</v>
      </c>
      <c r="AK133" s="20" t="n">
        <f aca="false">IF(AJ133=TRUE(),0,AI133)</f>
        <v>0</v>
      </c>
      <c r="AL133" s="20" t="str">
        <f aca="false">AL132</f>
        <v>3C #4 W/GND</v>
      </c>
      <c r="AM133" s="20" t="n">
        <f aca="false">IF(G133=AL133,1,0)</f>
        <v>0</v>
      </c>
      <c r="AN133" s="20" t="n">
        <f aca="false">AM133*F133</f>
        <v>0</v>
      </c>
      <c r="AO133" s="20" t="b">
        <f aca="false">ISERROR(AN133)</f>
        <v>0</v>
      </c>
      <c r="AP133" s="20" t="n">
        <f aca="false">IF(AO133=TRUE(),0,AN133)</f>
        <v>0</v>
      </c>
      <c r="AQ133" s="20" t="str">
        <f aca="false">AQ132</f>
        <v>3CX14AWG</v>
      </c>
      <c r="AR133" s="20" t="n">
        <f aca="false">IF(G133=AQ133,1,0)</f>
        <v>0</v>
      </c>
      <c r="AS133" s="20" t="n">
        <f aca="false">AR133*F133</f>
        <v>0</v>
      </c>
      <c r="AT133" s="20" t="b">
        <f aca="false">ISERROR(AS133)</f>
        <v>0</v>
      </c>
      <c r="AU133" s="20" t="n">
        <f aca="false">IF(AT133=TRUE(),0,AS133)</f>
        <v>0</v>
      </c>
      <c r="AV133" s="20" t="str">
        <f aca="false">AV132</f>
        <v>4CX14AWG</v>
      </c>
      <c r="AW133" s="20" t="n">
        <f aca="false">IF(G133=AV133,1,0)</f>
        <v>0</v>
      </c>
      <c r="AX133" s="20" t="n">
        <f aca="false">AW133*F133</f>
        <v>0</v>
      </c>
      <c r="AY133" s="20" t="b">
        <f aca="false">ISERROR(AX133)</f>
        <v>0</v>
      </c>
      <c r="AZ133" s="20" t="n">
        <f aca="false">IF(AY133=TRUE(),0,AX133)</f>
        <v>0</v>
      </c>
      <c r="BA133" s="20" t="str">
        <f aca="false">BA132</f>
        <v>4CX16AWG</v>
      </c>
      <c r="BB133" s="20" t="n">
        <f aca="false">IF(G133=BA133,1,0)</f>
        <v>0</v>
      </c>
      <c r="BC133" s="20" t="n">
        <f aca="false">BB133*F133</f>
        <v>0</v>
      </c>
      <c r="BD133" s="20" t="b">
        <f aca="false">ISERROR(BC133)</f>
        <v>0</v>
      </c>
      <c r="BE133" s="20" t="n">
        <f aca="false">IF(BD133=TRUE(),0,BC133)</f>
        <v>0</v>
      </c>
      <c r="BF133" s="20" t="str">
        <f aca="false">BF132</f>
        <v>4PX16AWG+SH</v>
      </c>
      <c r="BG133" s="20" t="n">
        <f aca="false">IF(G133=BF133,1,0)</f>
        <v>0</v>
      </c>
      <c r="BH133" s="20" t="n">
        <f aca="false">BG133*F133</f>
        <v>0</v>
      </c>
      <c r="BI133" s="20" t="b">
        <f aca="false">ISERROR(BH133)</f>
        <v>0</v>
      </c>
      <c r="BJ133" s="20" t="n">
        <f aca="false">IF(BI133=TRUE(),0,BH133)</f>
        <v>0</v>
      </c>
      <c r="BK133" s="20" t="str">
        <f aca="false">BK132</f>
        <v>6PX18AWG+SH</v>
      </c>
      <c r="BL133" s="20" t="n">
        <f aca="false">IF(G133=BK133,1,0)</f>
        <v>0</v>
      </c>
      <c r="BM133" s="20" t="n">
        <f aca="false">BL133*F133</f>
        <v>0</v>
      </c>
      <c r="BN133" s="20" t="b">
        <f aca="false">ISERROR(BM133)</f>
        <v>0</v>
      </c>
      <c r="BO133" s="20" t="n">
        <f aca="false">IF(BN133=TRUE(),0,BM133)</f>
        <v>0</v>
      </c>
      <c r="BP133" s="20" t="str">
        <f aca="false">BP132</f>
        <v>6PX18AWG+SH</v>
      </c>
      <c r="BQ133" s="20" t="n">
        <f aca="false">IF(G133=BP133,1,0)</f>
        <v>0</v>
      </c>
      <c r="BR133" s="20" t="n">
        <f aca="false">BQ133*F133</f>
        <v>0</v>
      </c>
      <c r="BS133" s="20" t="b">
        <f aca="false">ISERROR(BR133)</f>
        <v>0</v>
      </c>
      <c r="BT133" s="20" t="n">
        <f aca="false">IF(BS133=TRUE(),0,BR133)</f>
        <v>0</v>
      </c>
      <c r="BU133" s="20" t="str">
        <f aca="false">BU132</f>
        <v>9PX18AWG+SH</v>
      </c>
      <c r="BV133" s="20" t="n">
        <f aca="false">IF(G133=BU133,1,0)</f>
        <v>0</v>
      </c>
      <c r="BW133" s="20" t="n">
        <f aca="false">BV133*F133</f>
        <v>0</v>
      </c>
      <c r="BX133" s="20" t="b">
        <f aca="false">ISERROR(BW133)</f>
        <v>0</v>
      </c>
      <c r="BY133" s="20" t="n">
        <f aca="false">IF(BX133=TRUE(),0,BW133)</f>
        <v>0</v>
      </c>
      <c r="BZ133" s="20" t="str">
        <f aca="false">BZ132</f>
        <v>8CX12AWG</v>
      </c>
      <c r="CA133" s="20" t="n">
        <f aca="false">IF(G133=BZ133,1,0)</f>
        <v>0</v>
      </c>
      <c r="CB133" s="20" t="n">
        <f aca="false">CA133*F133</f>
        <v>0</v>
      </c>
      <c r="CC133" s="20" t="b">
        <f aca="false">ISERROR(CB133)</f>
        <v>0</v>
      </c>
      <c r="CD133" s="20" t="n">
        <f aca="false">IF(CC133=TRUE(),0,CB133)</f>
        <v>0</v>
      </c>
      <c r="CE133" s="20" t="str">
        <f aca="false">CE132</f>
        <v>2CX10AWG</v>
      </c>
      <c r="CF133" s="20" t="n">
        <f aca="false">IF(G133=CE133,1,0)</f>
        <v>0</v>
      </c>
      <c r="CG133" s="20" t="n">
        <f aca="false">CF133*F133</f>
        <v>0</v>
      </c>
      <c r="CH133" s="20" t="b">
        <f aca="false">ISERROR(CG133)</f>
        <v>0</v>
      </c>
      <c r="CI133" s="20" t="n">
        <f aca="false">IF(CH133=TRUE(),0,CG133)</f>
        <v>0</v>
      </c>
      <c r="CJ133" s="20" t="str">
        <f aca="false">CJ132</f>
        <v>4CX12AWG</v>
      </c>
      <c r="CK133" s="20" t="n">
        <f aca="false">IF(G133=CJ133,1,0)</f>
        <v>0</v>
      </c>
      <c r="CL133" s="20" t="n">
        <f aca="false">CK133*F133</f>
        <v>0</v>
      </c>
      <c r="CM133" s="20" t="b">
        <f aca="false">ISERROR(CL133)</f>
        <v>0</v>
      </c>
      <c r="CN133" s="20" t="n">
        <f aca="false">IF(CM133=TRUE(),0,CL133)</f>
        <v>0</v>
      </c>
      <c r="CO133" s="20" t="n">
        <f aca="false">CO132</f>
        <v>0</v>
      </c>
      <c r="CP133" s="20" t="n">
        <f aca="false">IF(G133=CO133,1,0)</f>
        <v>1</v>
      </c>
      <c r="CQ133" s="20" t="n">
        <f aca="false">CP133*F133</f>
        <v>0</v>
      </c>
      <c r="CR133" s="20" t="b">
        <f aca="false">ISERROR(CQ133)</f>
        <v>0</v>
      </c>
      <c r="CS133" s="20" t="n">
        <f aca="false">IF(CR133=TRUE(),0,CQ133)</f>
        <v>0</v>
      </c>
    </row>
    <row r="134" customFormat="false" ht="11.25" hidden="false" customHeight="false" outlineLevel="0" collapsed="false">
      <c r="M134" s="20" t="str">
        <f aca="false">M133</f>
        <v>19CX12AWG</v>
      </c>
      <c r="N134" s="20" t="n">
        <f aca="false">IF(G134=M134,1,0)</f>
        <v>0</v>
      </c>
      <c r="O134" s="20" t="n">
        <f aca="false">N134*F134</f>
        <v>0</v>
      </c>
      <c r="P134" s="20" t="b">
        <f aca="false">ISERROR(O134)</f>
        <v>0</v>
      </c>
      <c r="Q134" s="20" t="n">
        <f aca="false">IF(P134=TRUE(),0,O134)</f>
        <v>0</v>
      </c>
      <c r="R134" s="20" t="str">
        <f aca="false">R133</f>
        <v>1PX16AWG+SH</v>
      </c>
      <c r="S134" s="20" t="n">
        <f aca="false">IF(G134=R134,1,0)</f>
        <v>0</v>
      </c>
      <c r="T134" s="20" t="n">
        <f aca="false">S134*F134</f>
        <v>0</v>
      </c>
      <c r="U134" s="20" t="b">
        <f aca="false">ISERROR(T134)</f>
        <v>0</v>
      </c>
      <c r="V134" s="20" t="n">
        <f aca="false">IF(U134=TRUE(),0,T134)</f>
        <v>0</v>
      </c>
      <c r="W134" s="20" t="str">
        <f aca="false">W133</f>
        <v>1PX18AWG TYPE K T/C</v>
      </c>
      <c r="X134" s="20" t="n">
        <f aca="false">IF(G134=W134,1,0)</f>
        <v>0</v>
      </c>
      <c r="Y134" s="20" t="n">
        <f aca="false">X134*F134</f>
        <v>0</v>
      </c>
      <c r="Z134" s="20" t="b">
        <f aca="false">ISERROR(Y134)</f>
        <v>0</v>
      </c>
      <c r="AA134" s="20" t="n">
        <f aca="false">IF(Z134=TRUE(),0,Y134)</f>
        <v>0</v>
      </c>
      <c r="AB134" s="20" t="str">
        <f aca="false">AB133</f>
        <v>2CX14AWG</v>
      </c>
      <c r="AC134" s="20" t="n">
        <f aca="false">IF(G134=AB134,1,0)</f>
        <v>0</v>
      </c>
      <c r="AD134" s="20" t="n">
        <f aca="false">AC134*F134</f>
        <v>0</v>
      </c>
      <c r="AE134" s="20" t="b">
        <f aca="false">ISERROR(AD134)</f>
        <v>0</v>
      </c>
      <c r="AF134" s="20" t="n">
        <f aca="false">IF(AE134=TRUE(),0,AD134)</f>
        <v>0</v>
      </c>
      <c r="AG134" s="20" t="str">
        <f aca="false">AG133</f>
        <v>2CX16AWG</v>
      </c>
      <c r="AH134" s="20" t="n">
        <f aca="false">IF(G134=AG134,1,0)</f>
        <v>0</v>
      </c>
      <c r="AI134" s="20" t="n">
        <f aca="false">AH134*F134</f>
        <v>0</v>
      </c>
      <c r="AJ134" s="20" t="b">
        <f aca="false">ISERROR(AI134)</f>
        <v>0</v>
      </c>
      <c r="AK134" s="20" t="n">
        <f aca="false">IF(AJ134=TRUE(),0,AI134)</f>
        <v>0</v>
      </c>
      <c r="AL134" s="20" t="str">
        <f aca="false">AL133</f>
        <v>3C #4 W/GND</v>
      </c>
      <c r="AM134" s="20" t="n">
        <f aca="false">IF(G134=AL134,1,0)</f>
        <v>0</v>
      </c>
      <c r="AN134" s="20" t="n">
        <f aca="false">AM134*F134</f>
        <v>0</v>
      </c>
      <c r="AO134" s="20" t="b">
        <f aca="false">ISERROR(AN134)</f>
        <v>0</v>
      </c>
      <c r="AP134" s="20" t="n">
        <f aca="false">IF(AO134=TRUE(),0,AN134)</f>
        <v>0</v>
      </c>
      <c r="AQ134" s="20" t="str">
        <f aca="false">AQ133</f>
        <v>3CX14AWG</v>
      </c>
      <c r="AR134" s="20" t="n">
        <f aca="false">IF(G134=AQ134,1,0)</f>
        <v>0</v>
      </c>
      <c r="AS134" s="20" t="n">
        <f aca="false">AR134*F134</f>
        <v>0</v>
      </c>
      <c r="AT134" s="20" t="b">
        <f aca="false">ISERROR(AS134)</f>
        <v>0</v>
      </c>
      <c r="AU134" s="20" t="n">
        <f aca="false">IF(AT134=TRUE(),0,AS134)</f>
        <v>0</v>
      </c>
      <c r="AV134" s="20" t="str">
        <f aca="false">AV133</f>
        <v>4CX14AWG</v>
      </c>
      <c r="AW134" s="20" t="n">
        <f aca="false">IF(G134=AV134,1,0)</f>
        <v>0</v>
      </c>
      <c r="AX134" s="20" t="n">
        <f aca="false">AW134*F134</f>
        <v>0</v>
      </c>
      <c r="AY134" s="20" t="b">
        <f aca="false">ISERROR(AX134)</f>
        <v>0</v>
      </c>
      <c r="AZ134" s="20" t="n">
        <f aca="false">IF(AY134=TRUE(),0,AX134)</f>
        <v>0</v>
      </c>
      <c r="BA134" s="20" t="str">
        <f aca="false">BA133</f>
        <v>4CX16AWG</v>
      </c>
      <c r="BB134" s="20" t="n">
        <f aca="false">IF(G134=BA134,1,0)</f>
        <v>0</v>
      </c>
      <c r="BC134" s="20" t="n">
        <f aca="false">BB134*F134</f>
        <v>0</v>
      </c>
      <c r="BD134" s="20" t="b">
        <f aca="false">ISERROR(BC134)</f>
        <v>0</v>
      </c>
      <c r="BE134" s="20" t="n">
        <f aca="false">IF(BD134=TRUE(),0,BC134)</f>
        <v>0</v>
      </c>
      <c r="BF134" s="20" t="str">
        <f aca="false">BF133</f>
        <v>4PX16AWG+SH</v>
      </c>
      <c r="BG134" s="20" t="n">
        <f aca="false">IF(G134=BF134,1,0)</f>
        <v>0</v>
      </c>
      <c r="BH134" s="20" t="n">
        <f aca="false">BG134*F134</f>
        <v>0</v>
      </c>
      <c r="BI134" s="20" t="b">
        <f aca="false">ISERROR(BH134)</f>
        <v>0</v>
      </c>
      <c r="BJ134" s="20" t="n">
        <f aca="false">IF(BI134=TRUE(),0,BH134)</f>
        <v>0</v>
      </c>
      <c r="BK134" s="20" t="str">
        <f aca="false">BK133</f>
        <v>6PX18AWG+SH</v>
      </c>
      <c r="BL134" s="20" t="n">
        <f aca="false">IF(G134=BK134,1,0)</f>
        <v>0</v>
      </c>
      <c r="BM134" s="20" t="n">
        <f aca="false">BL134*F134</f>
        <v>0</v>
      </c>
      <c r="BN134" s="20" t="b">
        <f aca="false">ISERROR(BM134)</f>
        <v>0</v>
      </c>
      <c r="BO134" s="20" t="n">
        <f aca="false">IF(BN134=TRUE(),0,BM134)</f>
        <v>0</v>
      </c>
      <c r="BP134" s="20" t="str">
        <f aca="false">BP133</f>
        <v>6PX18AWG+SH</v>
      </c>
      <c r="BQ134" s="20" t="n">
        <f aca="false">IF(G134=BP134,1,0)</f>
        <v>0</v>
      </c>
      <c r="BR134" s="20" t="n">
        <f aca="false">BQ134*F134</f>
        <v>0</v>
      </c>
      <c r="BS134" s="20" t="b">
        <f aca="false">ISERROR(BR134)</f>
        <v>0</v>
      </c>
      <c r="BT134" s="20" t="n">
        <f aca="false">IF(BS134=TRUE(),0,BR134)</f>
        <v>0</v>
      </c>
      <c r="BU134" s="20" t="str">
        <f aca="false">BU133</f>
        <v>9PX18AWG+SH</v>
      </c>
      <c r="BV134" s="20" t="n">
        <f aca="false">IF(G134=BU134,1,0)</f>
        <v>0</v>
      </c>
      <c r="BW134" s="20" t="n">
        <f aca="false">BV134*F134</f>
        <v>0</v>
      </c>
      <c r="BX134" s="20" t="b">
        <f aca="false">ISERROR(BW134)</f>
        <v>0</v>
      </c>
      <c r="BY134" s="20" t="n">
        <f aca="false">IF(BX134=TRUE(),0,BW134)</f>
        <v>0</v>
      </c>
      <c r="BZ134" s="20" t="str">
        <f aca="false">BZ133</f>
        <v>8CX12AWG</v>
      </c>
      <c r="CA134" s="20" t="n">
        <f aca="false">IF(G134=BZ134,1,0)</f>
        <v>0</v>
      </c>
      <c r="CB134" s="20" t="n">
        <f aca="false">CA134*F134</f>
        <v>0</v>
      </c>
      <c r="CC134" s="20" t="b">
        <f aca="false">ISERROR(CB134)</f>
        <v>0</v>
      </c>
      <c r="CD134" s="20" t="n">
        <f aca="false">IF(CC134=TRUE(),0,CB134)</f>
        <v>0</v>
      </c>
      <c r="CE134" s="20" t="str">
        <f aca="false">CE133</f>
        <v>2CX10AWG</v>
      </c>
      <c r="CF134" s="20" t="n">
        <f aca="false">IF(G134=CE134,1,0)</f>
        <v>0</v>
      </c>
      <c r="CG134" s="20" t="n">
        <f aca="false">CF134*F134</f>
        <v>0</v>
      </c>
      <c r="CH134" s="20" t="b">
        <f aca="false">ISERROR(CG134)</f>
        <v>0</v>
      </c>
      <c r="CI134" s="20" t="n">
        <f aca="false">IF(CH134=TRUE(),0,CG134)</f>
        <v>0</v>
      </c>
      <c r="CJ134" s="20" t="str">
        <f aca="false">CJ133</f>
        <v>4CX12AWG</v>
      </c>
      <c r="CK134" s="20" t="n">
        <f aca="false">IF(G134=CJ134,1,0)</f>
        <v>0</v>
      </c>
      <c r="CL134" s="20" t="n">
        <f aca="false">CK134*F134</f>
        <v>0</v>
      </c>
      <c r="CM134" s="20" t="b">
        <f aca="false">ISERROR(CL134)</f>
        <v>0</v>
      </c>
      <c r="CN134" s="20" t="n">
        <f aca="false">IF(CM134=TRUE(),0,CL134)</f>
        <v>0</v>
      </c>
      <c r="CO134" s="20" t="n">
        <f aca="false">CO133</f>
        <v>0</v>
      </c>
      <c r="CP134" s="20" t="n">
        <f aca="false">IF(G134=CO134,1,0)</f>
        <v>1</v>
      </c>
      <c r="CQ134" s="20" t="n">
        <f aca="false">CP134*F134</f>
        <v>0</v>
      </c>
      <c r="CR134" s="20" t="b">
        <f aca="false">ISERROR(CQ134)</f>
        <v>0</v>
      </c>
      <c r="CS134" s="20" t="n">
        <f aca="false">IF(CR134=TRUE(),0,CQ134)</f>
        <v>0</v>
      </c>
    </row>
    <row r="135" customFormat="false" ht="11.25" hidden="false" customHeight="false" outlineLevel="0" collapsed="false">
      <c r="M135" s="20" t="str">
        <f aca="false">M134</f>
        <v>19CX12AWG</v>
      </c>
      <c r="N135" s="20" t="n">
        <f aca="false">IF(G135=M135,1,0)</f>
        <v>0</v>
      </c>
      <c r="O135" s="20" t="n">
        <f aca="false">N135*F135</f>
        <v>0</v>
      </c>
      <c r="P135" s="20" t="b">
        <f aca="false">ISERROR(O135)</f>
        <v>0</v>
      </c>
      <c r="Q135" s="20" t="n">
        <f aca="false">IF(P135=TRUE(),0,O135)</f>
        <v>0</v>
      </c>
      <c r="R135" s="20" t="str">
        <f aca="false">R134</f>
        <v>1PX16AWG+SH</v>
      </c>
      <c r="S135" s="20" t="n">
        <f aca="false">IF(G135=R135,1,0)</f>
        <v>0</v>
      </c>
      <c r="T135" s="20" t="n">
        <f aca="false">S135*F135</f>
        <v>0</v>
      </c>
      <c r="U135" s="20" t="b">
        <f aca="false">ISERROR(T135)</f>
        <v>0</v>
      </c>
      <c r="V135" s="20" t="n">
        <f aca="false">IF(U135=TRUE(),0,T135)</f>
        <v>0</v>
      </c>
      <c r="W135" s="20" t="str">
        <f aca="false">W134</f>
        <v>1PX18AWG TYPE K T/C</v>
      </c>
      <c r="X135" s="20" t="n">
        <f aca="false">IF(G135=W135,1,0)</f>
        <v>0</v>
      </c>
      <c r="Y135" s="20" t="n">
        <f aca="false">X135*F135</f>
        <v>0</v>
      </c>
      <c r="Z135" s="20" t="b">
        <f aca="false">ISERROR(Y135)</f>
        <v>0</v>
      </c>
      <c r="AA135" s="20" t="n">
        <f aca="false">IF(Z135=TRUE(),0,Y135)</f>
        <v>0</v>
      </c>
      <c r="AB135" s="20" t="str">
        <f aca="false">AB134</f>
        <v>2CX14AWG</v>
      </c>
      <c r="AC135" s="20" t="n">
        <f aca="false">IF(G135=AB135,1,0)</f>
        <v>0</v>
      </c>
      <c r="AD135" s="20" t="n">
        <f aca="false">AC135*F135</f>
        <v>0</v>
      </c>
      <c r="AE135" s="20" t="b">
        <f aca="false">ISERROR(AD135)</f>
        <v>0</v>
      </c>
      <c r="AF135" s="20" t="n">
        <f aca="false">IF(AE135=TRUE(),0,AD135)</f>
        <v>0</v>
      </c>
      <c r="AG135" s="20" t="str">
        <f aca="false">AG134</f>
        <v>2CX16AWG</v>
      </c>
      <c r="AH135" s="20" t="n">
        <f aca="false">IF(G135=AG135,1,0)</f>
        <v>0</v>
      </c>
      <c r="AI135" s="20" t="n">
        <f aca="false">AH135*F135</f>
        <v>0</v>
      </c>
      <c r="AJ135" s="20" t="b">
        <f aca="false">ISERROR(AI135)</f>
        <v>0</v>
      </c>
      <c r="AK135" s="20" t="n">
        <f aca="false">IF(AJ135=TRUE(),0,AI135)</f>
        <v>0</v>
      </c>
      <c r="AL135" s="20" t="str">
        <f aca="false">AL134</f>
        <v>3C #4 W/GND</v>
      </c>
      <c r="AM135" s="20" t="n">
        <f aca="false">IF(G135=AL135,1,0)</f>
        <v>0</v>
      </c>
      <c r="AN135" s="20" t="n">
        <f aca="false">AM135*F135</f>
        <v>0</v>
      </c>
      <c r="AO135" s="20" t="b">
        <f aca="false">ISERROR(AN135)</f>
        <v>0</v>
      </c>
      <c r="AP135" s="20" t="n">
        <f aca="false">IF(AO135=TRUE(),0,AN135)</f>
        <v>0</v>
      </c>
      <c r="AQ135" s="20" t="str">
        <f aca="false">AQ134</f>
        <v>3CX14AWG</v>
      </c>
      <c r="AR135" s="20" t="n">
        <f aca="false">IF(G135=AQ135,1,0)</f>
        <v>0</v>
      </c>
      <c r="AS135" s="20" t="n">
        <f aca="false">AR135*F135</f>
        <v>0</v>
      </c>
      <c r="AT135" s="20" t="b">
        <f aca="false">ISERROR(AS135)</f>
        <v>0</v>
      </c>
      <c r="AU135" s="20" t="n">
        <f aca="false">IF(AT135=TRUE(),0,AS135)</f>
        <v>0</v>
      </c>
      <c r="AV135" s="20" t="str">
        <f aca="false">AV134</f>
        <v>4CX14AWG</v>
      </c>
      <c r="AW135" s="20" t="n">
        <f aca="false">IF(G135=AV135,1,0)</f>
        <v>0</v>
      </c>
      <c r="AX135" s="20" t="n">
        <f aca="false">AW135*F135</f>
        <v>0</v>
      </c>
      <c r="AY135" s="20" t="b">
        <f aca="false">ISERROR(AX135)</f>
        <v>0</v>
      </c>
      <c r="AZ135" s="20" t="n">
        <f aca="false">IF(AY135=TRUE(),0,AX135)</f>
        <v>0</v>
      </c>
      <c r="BA135" s="20" t="str">
        <f aca="false">BA134</f>
        <v>4CX16AWG</v>
      </c>
      <c r="BB135" s="20" t="n">
        <f aca="false">IF(G135=BA135,1,0)</f>
        <v>0</v>
      </c>
      <c r="BC135" s="20" t="n">
        <f aca="false">BB135*F135</f>
        <v>0</v>
      </c>
      <c r="BD135" s="20" t="b">
        <f aca="false">ISERROR(BC135)</f>
        <v>0</v>
      </c>
      <c r="BE135" s="20" t="n">
        <f aca="false">IF(BD135=TRUE(),0,BC135)</f>
        <v>0</v>
      </c>
      <c r="BF135" s="20" t="str">
        <f aca="false">BF134</f>
        <v>4PX16AWG+SH</v>
      </c>
      <c r="BG135" s="20" t="n">
        <f aca="false">IF(G135=BF135,1,0)</f>
        <v>0</v>
      </c>
      <c r="BH135" s="20" t="n">
        <f aca="false">BG135*F135</f>
        <v>0</v>
      </c>
      <c r="BI135" s="20" t="b">
        <f aca="false">ISERROR(BH135)</f>
        <v>0</v>
      </c>
      <c r="BJ135" s="20" t="n">
        <f aca="false">IF(BI135=TRUE(),0,BH135)</f>
        <v>0</v>
      </c>
      <c r="BK135" s="20" t="str">
        <f aca="false">BK134</f>
        <v>6PX18AWG+SH</v>
      </c>
      <c r="BL135" s="20" t="n">
        <f aca="false">IF(G135=BK135,1,0)</f>
        <v>0</v>
      </c>
      <c r="BM135" s="20" t="n">
        <f aca="false">BL135*F135</f>
        <v>0</v>
      </c>
      <c r="BN135" s="20" t="b">
        <f aca="false">ISERROR(BM135)</f>
        <v>0</v>
      </c>
      <c r="BO135" s="20" t="n">
        <f aca="false">IF(BN135=TRUE(),0,BM135)</f>
        <v>0</v>
      </c>
      <c r="BP135" s="20" t="str">
        <f aca="false">BP134</f>
        <v>6PX18AWG+SH</v>
      </c>
      <c r="BQ135" s="20" t="n">
        <f aca="false">IF(G135=BP135,1,0)</f>
        <v>0</v>
      </c>
      <c r="BR135" s="20" t="n">
        <f aca="false">BQ135*F135</f>
        <v>0</v>
      </c>
      <c r="BS135" s="20" t="b">
        <f aca="false">ISERROR(BR135)</f>
        <v>0</v>
      </c>
      <c r="BT135" s="20" t="n">
        <f aca="false">IF(BS135=TRUE(),0,BR135)</f>
        <v>0</v>
      </c>
      <c r="BU135" s="20" t="str">
        <f aca="false">BU134</f>
        <v>9PX18AWG+SH</v>
      </c>
      <c r="BV135" s="20" t="n">
        <f aca="false">IF(G135=BU135,1,0)</f>
        <v>0</v>
      </c>
      <c r="BW135" s="20" t="n">
        <f aca="false">BV135*F135</f>
        <v>0</v>
      </c>
      <c r="BX135" s="20" t="b">
        <f aca="false">ISERROR(BW135)</f>
        <v>0</v>
      </c>
      <c r="BY135" s="20" t="n">
        <f aca="false">IF(BX135=TRUE(),0,BW135)</f>
        <v>0</v>
      </c>
      <c r="BZ135" s="20" t="str">
        <f aca="false">BZ134</f>
        <v>8CX12AWG</v>
      </c>
      <c r="CA135" s="20" t="n">
        <f aca="false">IF(G135=BZ135,1,0)</f>
        <v>0</v>
      </c>
      <c r="CB135" s="20" t="n">
        <f aca="false">CA135*F135</f>
        <v>0</v>
      </c>
      <c r="CC135" s="20" t="b">
        <f aca="false">ISERROR(CB135)</f>
        <v>0</v>
      </c>
      <c r="CD135" s="20" t="n">
        <f aca="false">IF(CC135=TRUE(),0,CB135)</f>
        <v>0</v>
      </c>
      <c r="CE135" s="20" t="str">
        <f aca="false">CE134</f>
        <v>2CX10AWG</v>
      </c>
      <c r="CF135" s="20" t="n">
        <f aca="false">IF(G135=CE135,1,0)</f>
        <v>0</v>
      </c>
      <c r="CG135" s="20" t="n">
        <f aca="false">CF135*F135</f>
        <v>0</v>
      </c>
      <c r="CH135" s="20" t="b">
        <f aca="false">ISERROR(CG135)</f>
        <v>0</v>
      </c>
      <c r="CI135" s="20" t="n">
        <f aca="false">IF(CH135=TRUE(),0,CG135)</f>
        <v>0</v>
      </c>
      <c r="CJ135" s="20" t="str">
        <f aca="false">CJ134</f>
        <v>4CX12AWG</v>
      </c>
      <c r="CK135" s="20" t="n">
        <f aca="false">IF(G135=CJ135,1,0)</f>
        <v>0</v>
      </c>
      <c r="CL135" s="20" t="n">
        <f aca="false">CK135*F135</f>
        <v>0</v>
      </c>
      <c r="CM135" s="20" t="b">
        <f aca="false">ISERROR(CL135)</f>
        <v>0</v>
      </c>
      <c r="CN135" s="20" t="n">
        <f aca="false">IF(CM135=TRUE(),0,CL135)</f>
        <v>0</v>
      </c>
      <c r="CO135" s="20" t="n">
        <f aca="false">CO134</f>
        <v>0</v>
      </c>
      <c r="CP135" s="20" t="n">
        <f aca="false">IF(G135=CO135,1,0)</f>
        <v>1</v>
      </c>
      <c r="CQ135" s="20" t="n">
        <f aca="false">CP135*F135</f>
        <v>0</v>
      </c>
      <c r="CR135" s="20" t="b">
        <f aca="false">ISERROR(CQ135)</f>
        <v>0</v>
      </c>
      <c r="CS135" s="20" t="n">
        <f aca="false">IF(CR135=TRUE(),0,CQ135)</f>
        <v>0</v>
      </c>
    </row>
    <row r="136" customFormat="false" ht="11.25" hidden="false" customHeight="false" outlineLevel="0" collapsed="false">
      <c r="M136" s="20" t="str">
        <f aca="false">M135</f>
        <v>19CX12AWG</v>
      </c>
      <c r="N136" s="20" t="n">
        <f aca="false">IF(G136=M136,1,0)</f>
        <v>0</v>
      </c>
      <c r="O136" s="20" t="n">
        <f aca="false">N136*F136</f>
        <v>0</v>
      </c>
      <c r="P136" s="20" t="b">
        <f aca="false">ISERROR(O136)</f>
        <v>0</v>
      </c>
      <c r="Q136" s="20" t="n">
        <f aca="false">IF(P136=TRUE(),0,O136)</f>
        <v>0</v>
      </c>
      <c r="R136" s="20" t="str">
        <f aca="false">R135</f>
        <v>1PX16AWG+SH</v>
      </c>
      <c r="S136" s="20" t="n">
        <f aca="false">IF(G136=R136,1,0)</f>
        <v>0</v>
      </c>
      <c r="T136" s="20" t="n">
        <f aca="false">S136*F136</f>
        <v>0</v>
      </c>
      <c r="U136" s="20" t="b">
        <f aca="false">ISERROR(T136)</f>
        <v>0</v>
      </c>
      <c r="V136" s="20" t="n">
        <f aca="false">IF(U136=TRUE(),0,T136)</f>
        <v>0</v>
      </c>
      <c r="W136" s="20" t="str">
        <f aca="false">W135</f>
        <v>1PX18AWG TYPE K T/C</v>
      </c>
      <c r="X136" s="20" t="n">
        <f aca="false">IF(G136=W136,1,0)</f>
        <v>0</v>
      </c>
      <c r="Y136" s="20" t="n">
        <f aca="false">X136*F136</f>
        <v>0</v>
      </c>
      <c r="Z136" s="20" t="b">
        <f aca="false">ISERROR(Y136)</f>
        <v>0</v>
      </c>
      <c r="AA136" s="20" t="n">
        <f aca="false">IF(Z136=TRUE(),0,Y136)</f>
        <v>0</v>
      </c>
      <c r="AB136" s="20" t="str">
        <f aca="false">AB135</f>
        <v>2CX14AWG</v>
      </c>
      <c r="AC136" s="20" t="n">
        <f aca="false">IF(G136=AB136,1,0)</f>
        <v>0</v>
      </c>
      <c r="AD136" s="20" t="n">
        <f aca="false">AC136*F136</f>
        <v>0</v>
      </c>
      <c r="AE136" s="20" t="b">
        <f aca="false">ISERROR(AD136)</f>
        <v>0</v>
      </c>
      <c r="AF136" s="20" t="n">
        <f aca="false">IF(AE136=TRUE(),0,AD136)</f>
        <v>0</v>
      </c>
      <c r="AG136" s="20" t="str">
        <f aca="false">AG135</f>
        <v>2CX16AWG</v>
      </c>
      <c r="AH136" s="20" t="n">
        <f aca="false">IF(G136=AG136,1,0)</f>
        <v>0</v>
      </c>
      <c r="AI136" s="20" t="n">
        <f aca="false">AH136*F136</f>
        <v>0</v>
      </c>
      <c r="AJ136" s="20" t="b">
        <f aca="false">ISERROR(AI136)</f>
        <v>0</v>
      </c>
      <c r="AK136" s="20" t="n">
        <f aca="false">IF(AJ136=TRUE(),0,AI136)</f>
        <v>0</v>
      </c>
      <c r="AL136" s="20" t="str">
        <f aca="false">AL135</f>
        <v>3C #4 W/GND</v>
      </c>
      <c r="AM136" s="20" t="n">
        <f aca="false">IF(G136=AL136,1,0)</f>
        <v>0</v>
      </c>
      <c r="AN136" s="20" t="n">
        <f aca="false">AM136*F136</f>
        <v>0</v>
      </c>
      <c r="AO136" s="20" t="b">
        <f aca="false">ISERROR(AN136)</f>
        <v>0</v>
      </c>
      <c r="AP136" s="20" t="n">
        <f aca="false">IF(AO136=TRUE(),0,AN136)</f>
        <v>0</v>
      </c>
      <c r="AQ136" s="20" t="str">
        <f aca="false">AQ135</f>
        <v>3CX14AWG</v>
      </c>
      <c r="AR136" s="20" t="n">
        <f aca="false">IF(G136=AQ136,1,0)</f>
        <v>0</v>
      </c>
      <c r="AS136" s="20" t="n">
        <f aca="false">AR136*F136</f>
        <v>0</v>
      </c>
      <c r="AT136" s="20" t="b">
        <f aca="false">ISERROR(AS136)</f>
        <v>0</v>
      </c>
      <c r="AU136" s="20" t="n">
        <f aca="false">IF(AT136=TRUE(),0,AS136)</f>
        <v>0</v>
      </c>
      <c r="AV136" s="20" t="str">
        <f aca="false">AV135</f>
        <v>4CX14AWG</v>
      </c>
      <c r="AW136" s="20" t="n">
        <f aca="false">IF(G136=AV136,1,0)</f>
        <v>0</v>
      </c>
      <c r="AX136" s="20" t="n">
        <f aca="false">AW136*F136</f>
        <v>0</v>
      </c>
      <c r="AY136" s="20" t="b">
        <f aca="false">ISERROR(AX136)</f>
        <v>0</v>
      </c>
      <c r="AZ136" s="20" t="n">
        <f aca="false">IF(AY136=TRUE(),0,AX136)</f>
        <v>0</v>
      </c>
      <c r="BA136" s="20" t="str">
        <f aca="false">BA135</f>
        <v>4CX16AWG</v>
      </c>
      <c r="BB136" s="20" t="n">
        <f aca="false">IF(G136=BA136,1,0)</f>
        <v>0</v>
      </c>
      <c r="BC136" s="20" t="n">
        <f aca="false">BB136*F136</f>
        <v>0</v>
      </c>
      <c r="BD136" s="20" t="b">
        <f aca="false">ISERROR(BC136)</f>
        <v>0</v>
      </c>
      <c r="BE136" s="20" t="n">
        <f aca="false">IF(BD136=TRUE(),0,BC136)</f>
        <v>0</v>
      </c>
      <c r="BF136" s="20" t="str">
        <f aca="false">BF135</f>
        <v>4PX16AWG+SH</v>
      </c>
      <c r="BG136" s="20" t="n">
        <f aca="false">IF(G136=BF136,1,0)</f>
        <v>0</v>
      </c>
      <c r="BH136" s="20" t="n">
        <f aca="false">BG136*F136</f>
        <v>0</v>
      </c>
      <c r="BI136" s="20" t="b">
        <f aca="false">ISERROR(BH136)</f>
        <v>0</v>
      </c>
      <c r="BJ136" s="20" t="n">
        <f aca="false">IF(BI136=TRUE(),0,BH136)</f>
        <v>0</v>
      </c>
      <c r="BK136" s="20" t="str">
        <f aca="false">BK135</f>
        <v>6PX18AWG+SH</v>
      </c>
      <c r="BL136" s="20" t="n">
        <f aca="false">IF(G136=BK136,1,0)</f>
        <v>0</v>
      </c>
      <c r="BM136" s="20" t="n">
        <f aca="false">BL136*F136</f>
        <v>0</v>
      </c>
      <c r="BN136" s="20" t="b">
        <f aca="false">ISERROR(BM136)</f>
        <v>0</v>
      </c>
      <c r="BO136" s="20" t="n">
        <f aca="false">IF(BN136=TRUE(),0,BM136)</f>
        <v>0</v>
      </c>
      <c r="BP136" s="20" t="str">
        <f aca="false">BP135</f>
        <v>6PX18AWG+SH</v>
      </c>
      <c r="BQ136" s="20" t="n">
        <f aca="false">IF(G136=BP136,1,0)</f>
        <v>0</v>
      </c>
      <c r="BR136" s="20" t="n">
        <f aca="false">BQ136*F136</f>
        <v>0</v>
      </c>
      <c r="BS136" s="20" t="b">
        <f aca="false">ISERROR(BR136)</f>
        <v>0</v>
      </c>
      <c r="BT136" s="20" t="n">
        <f aca="false">IF(BS136=TRUE(),0,BR136)</f>
        <v>0</v>
      </c>
      <c r="BU136" s="20" t="str">
        <f aca="false">BU135</f>
        <v>9PX18AWG+SH</v>
      </c>
      <c r="BV136" s="20" t="n">
        <f aca="false">IF(G136=BU136,1,0)</f>
        <v>0</v>
      </c>
      <c r="BW136" s="20" t="n">
        <f aca="false">BV136*F136</f>
        <v>0</v>
      </c>
      <c r="BX136" s="20" t="b">
        <f aca="false">ISERROR(BW136)</f>
        <v>0</v>
      </c>
      <c r="BY136" s="20" t="n">
        <f aca="false">IF(BX136=TRUE(),0,BW136)</f>
        <v>0</v>
      </c>
      <c r="BZ136" s="20" t="str">
        <f aca="false">BZ135</f>
        <v>8CX12AWG</v>
      </c>
      <c r="CA136" s="20" t="n">
        <f aca="false">IF(G136=BZ136,1,0)</f>
        <v>0</v>
      </c>
      <c r="CB136" s="20" t="n">
        <f aca="false">CA136*F136</f>
        <v>0</v>
      </c>
      <c r="CC136" s="20" t="b">
        <f aca="false">ISERROR(CB136)</f>
        <v>0</v>
      </c>
      <c r="CD136" s="20" t="n">
        <f aca="false">IF(CC136=TRUE(),0,CB136)</f>
        <v>0</v>
      </c>
      <c r="CE136" s="20" t="str">
        <f aca="false">CE135</f>
        <v>2CX10AWG</v>
      </c>
      <c r="CF136" s="20" t="n">
        <f aca="false">IF(G136=CE136,1,0)</f>
        <v>0</v>
      </c>
      <c r="CG136" s="20" t="n">
        <f aca="false">CF136*F136</f>
        <v>0</v>
      </c>
      <c r="CH136" s="20" t="b">
        <f aca="false">ISERROR(CG136)</f>
        <v>0</v>
      </c>
      <c r="CI136" s="20" t="n">
        <f aca="false">IF(CH136=TRUE(),0,CG136)</f>
        <v>0</v>
      </c>
      <c r="CJ136" s="20" t="str">
        <f aca="false">CJ135</f>
        <v>4CX12AWG</v>
      </c>
      <c r="CK136" s="20" t="n">
        <f aca="false">IF(G136=CJ136,1,0)</f>
        <v>0</v>
      </c>
      <c r="CL136" s="20" t="n">
        <f aca="false">CK136*F136</f>
        <v>0</v>
      </c>
      <c r="CM136" s="20" t="b">
        <f aca="false">ISERROR(CL136)</f>
        <v>0</v>
      </c>
      <c r="CN136" s="20" t="n">
        <f aca="false">IF(CM136=TRUE(),0,CL136)</f>
        <v>0</v>
      </c>
      <c r="CO136" s="20" t="n">
        <f aca="false">CO135</f>
        <v>0</v>
      </c>
      <c r="CP136" s="20" t="n">
        <f aca="false">IF(G136=CO136,1,0)</f>
        <v>1</v>
      </c>
      <c r="CQ136" s="20" t="n">
        <f aca="false">CP136*F136</f>
        <v>0</v>
      </c>
      <c r="CR136" s="20" t="b">
        <f aca="false">ISERROR(CQ136)</f>
        <v>0</v>
      </c>
      <c r="CS136" s="20" t="n">
        <f aca="false">IF(CR136=TRUE(),0,CQ136)</f>
        <v>0</v>
      </c>
    </row>
    <row r="137" customFormat="false" ht="11.25" hidden="false" customHeight="false" outlineLevel="0" collapsed="false">
      <c r="M137" s="20" t="str">
        <f aca="false">M136</f>
        <v>19CX12AWG</v>
      </c>
      <c r="N137" s="20" t="n">
        <f aca="false">IF(G137=M137,1,0)</f>
        <v>0</v>
      </c>
      <c r="O137" s="20" t="n">
        <f aca="false">N137*F137</f>
        <v>0</v>
      </c>
      <c r="P137" s="20" t="b">
        <f aca="false">ISERROR(O137)</f>
        <v>0</v>
      </c>
      <c r="Q137" s="20" t="n">
        <f aca="false">IF(P137=TRUE(),0,O137)</f>
        <v>0</v>
      </c>
      <c r="R137" s="20" t="str">
        <f aca="false">R136</f>
        <v>1PX16AWG+SH</v>
      </c>
      <c r="S137" s="20" t="n">
        <f aca="false">IF(G137=R137,1,0)</f>
        <v>0</v>
      </c>
      <c r="T137" s="20" t="n">
        <f aca="false">S137*F137</f>
        <v>0</v>
      </c>
      <c r="U137" s="20" t="b">
        <f aca="false">ISERROR(T137)</f>
        <v>0</v>
      </c>
      <c r="V137" s="20" t="n">
        <f aca="false">IF(U137=TRUE(),0,T137)</f>
        <v>0</v>
      </c>
      <c r="W137" s="20" t="str">
        <f aca="false">W136</f>
        <v>1PX18AWG TYPE K T/C</v>
      </c>
      <c r="X137" s="20" t="n">
        <f aca="false">IF(G137=W137,1,0)</f>
        <v>0</v>
      </c>
      <c r="Y137" s="20" t="n">
        <f aca="false">X137*F137</f>
        <v>0</v>
      </c>
      <c r="Z137" s="20" t="b">
        <f aca="false">ISERROR(Y137)</f>
        <v>0</v>
      </c>
      <c r="AA137" s="20" t="n">
        <f aca="false">IF(Z137=TRUE(),0,Y137)</f>
        <v>0</v>
      </c>
      <c r="AB137" s="20" t="str">
        <f aca="false">AB136</f>
        <v>2CX14AWG</v>
      </c>
      <c r="AC137" s="20" t="n">
        <f aca="false">IF(G137=AB137,1,0)</f>
        <v>0</v>
      </c>
      <c r="AD137" s="20" t="n">
        <f aca="false">AC137*F137</f>
        <v>0</v>
      </c>
      <c r="AE137" s="20" t="b">
        <f aca="false">ISERROR(AD137)</f>
        <v>0</v>
      </c>
      <c r="AF137" s="20" t="n">
        <f aca="false">IF(AE137=TRUE(),0,AD137)</f>
        <v>0</v>
      </c>
      <c r="AG137" s="20" t="str">
        <f aca="false">AG136</f>
        <v>2CX16AWG</v>
      </c>
      <c r="AH137" s="20" t="n">
        <f aca="false">IF(G137=AG137,1,0)</f>
        <v>0</v>
      </c>
      <c r="AI137" s="20" t="n">
        <f aca="false">AH137*F137</f>
        <v>0</v>
      </c>
      <c r="AJ137" s="20" t="b">
        <f aca="false">ISERROR(AI137)</f>
        <v>0</v>
      </c>
      <c r="AK137" s="20" t="n">
        <f aca="false">IF(AJ137=TRUE(),0,AI137)</f>
        <v>0</v>
      </c>
      <c r="AL137" s="20" t="str">
        <f aca="false">AL136</f>
        <v>3C #4 W/GND</v>
      </c>
      <c r="AM137" s="20" t="n">
        <f aca="false">IF(G137=AL137,1,0)</f>
        <v>0</v>
      </c>
      <c r="AN137" s="20" t="n">
        <f aca="false">AM137*F137</f>
        <v>0</v>
      </c>
      <c r="AO137" s="20" t="b">
        <f aca="false">ISERROR(AN137)</f>
        <v>0</v>
      </c>
      <c r="AP137" s="20" t="n">
        <f aca="false">IF(AO137=TRUE(),0,AN137)</f>
        <v>0</v>
      </c>
      <c r="AQ137" s="20" t="str">
        <f aca="false">AQ136</f>
        <v>3CX14AWG</v>
      </c>
      <c r="AR137" s="20" t="n">
        <f aca="false">IF(G137=AQ137,1,0)</f>
        <v>0</v>
      </c>
      <c r="AS137" s="20" t="n">
        <f aca="false">AR137*F137</f>
        <v>0</v>
      </c>
      <c r="AT137" s="20" t="b">
        <f aca="false">ISERROR(AS137)</f>
        <v>0</v>
      </c>
      <c r="AU137" s="20" t="n">
        <f aca="false">IF(AT137=TRUE(),0,AS137)</f>
        <v>0</v>
      </c>
      <c r="AV137" s="20" t="str">
        <f aca="false">AV136</f>
        <v>4CX14AWG</v>
      </c>
      <c r="AW137" s="20" t="n">
        <f aca="false">IF(G137=AV137,1,0)</f>
        <v>0</v>
      </c>
      <c r="AX137" s="20" t="n">
        <f aca="false">AW137*F137</f>
        <v>0</v>
      </c>
      <c r="AY137" s="20" t="b">
        <f aca="false">ISERROR(AX137)</f>
        <v>0</v>
      </c>
      <c r="AZ137" s="20" t="n">
        <f aca="false">IF(AY137=TRUE(),0,AX137)</f>
        <v>0</v>
      </c>
      <c r="BA137" s="20" t="str">
        <f aca="false">BA136</f>
        <v>4CX16AWG</v>
      </c>
      <c r="BB137" s="20" t="n">
        <f aca="false">IF(G137=BA137,1,0)</f>
        <v>0</v>
      </c>
      <c r="BC137" s="20" t="n">
        <f aca="false">BB137*F137</f>
        <v>0</v>
      </c>
      <c r="BD137" s="20" t="b">
        <f aca="false">ISERROR(BC137)</f>
        <v>0</v>
      </c>
      <c r="BE137" s="20" t="n">
        <f aca="false">IF(BD137=TRUE(),0,BC137)</f>
        <v>0</v>
      </c>
      <c r="BF137" s="20" t="str">
        <f aca="false">BF136</f>
        <v>4PX16AWG+SH</v>
      </c>
      <c r="BG137" s="20" t="n">
        <f aca="false">IF(G137=BF137,1,0)</f>
        <v>0</v>
      </c>
      <c r="BH137" s="20" t="n">
        <f aca="false">BG137*F137</f>
        <v>0</v>
      </c>
      <c r="BI137" s="20" t="b">
        <f aca="false">ISERROR(BH137)</f>
        <v>0</v>
      </c>
      <c r="BJ137" s="20" t="n">
        <f aca="false">IF(BI137=TRUE(),0,BH137)</f>
        <v>0</v>
      </c>
      <c r="BK137" s="20" t="str">
        <f aca="false">BK136</f>
        <v>6PX18AWG+SH</v>
      </c>
      <c r="BL137" s="20" t="n">
        <f aca="false">IF(G137=BK137,1,0)</f>
        <v>0</v>
      </c>
      <c r="BM137" s="20" t="n">
        <f aca="false">BL137*F137</f>
        <v>0</v>
      </c>
      <c r="BN137" s="20" t="b">
        <f aca="false">ISERROR(BM137)</f>
        <v>0</v>
      </c>
      <c r="BO137" s="20" t="n">
        <f aca="false">IF(BN137=TRUE(),0,BM137)</f>
        <v>0</v>
      </c>
      <c r="BP137" s="20" t="str">
        <f aca="false">BP136</f>
        <v>6PX18AWG+SH</v>
      </c>
      <c r="BQ137" s="20" t="n">
        <f aca="false">IF(G137=BP137,1,0)</f>
        <v>0</v>
      </c>
      <c r="BR137" s="20" t="n">
        <f aca="false">BQ137*F137</f>
        <v>0</v>
      </c>
      <c r="BS137" s="20" t="b">
        <f aca="false">ISERROR(BR137)</f>
        <v>0</v>
      </c>
      <c r="BT137" s="20" t="n">
        <f aca="false">IF(BS137=TRUE(),0,BR137)</f>
        <v>0</v>
      </c>
      <c r="BU137" s="20" t="str">
        <f aca="false">BU136</f>
        <v>9PX18AWG+SH</v>
      </c>
      <c r="BV137" s="20" t="n">
        <f aca="false">IF(G137=BU137,1,0)</f>
        <v>0</v>
      </c>
      <c r="BW137" s="20" t="n">
        <f aca="false">BV137*F137</f>
        <v>0</v>
      </c>
      <c r="BX137" s="20" t="b">
        <f aca="false">ISERROR(BW137)</f>
        <v>0</v>
      </c>
      <c r="BY137" s="20" t="n">
        <f aca="false">IF(BX137=TRUE(),0,BW137)</f>
        <v>0</v>
      </c>
      <c r="BZ137" s="20" t="str">
        <f aca="false">BZ136</f>
        <v>8CX12AWG</v>
      </c>
      <c r="CA137" s="20" t="n">
        <f aca="false">IF(G137=BZ137,1,0)</f>
        <v>0</v>
      </c>
      <c r="CB137" s="20" t="n">
        <f aca="false">CA137*F137</f>
        <v>0</v>
      </c>
      <c r="CC137" s="20" t="b">
        <f aca="false">ISERROR(CB137)</f>
        <v>0</v>
      </c>
      <c r="CD137" s="20" t="n">
        <f aca="false">IF(CC137=TRUE(),0,CB137)</f>
        <v>0</v>
      </c>
      <c r="CE137" s="20" t="str">
        <f aca="false">CE136</f>
        <v>2CX10AWG</v>
      </c>
      <c r="CF137" s="20" t="n">
        <f aca="false">IF(G137=CE137,1,0)</f>
        <v>0</v>
      </c>
      <c r="CG137" s="20" t="n">
        <f aca="false">CF137*F137</f>
        <v>0</v>
      </c>
      <c r="CH137" s="20" t="b">
        <f aca="false">ISERROR(CG137)</f>
        <v>0</v>
      </c>
      <c r="CI137" s="20" t="n">
        <f aca="false">IF(CH137=TRUE(),0,CG137)</f>
        <v>0</v>
      </c>
      <c r="CJ137" s="20" t="str">
        <f aca="false">CJ136</f>
        <v>4CX12AWG</v>
      </c>
      <c r="CK137" s="20" t="n">
        <f aca="false">IF(G137=CJ137,1,0)</f>
        <v>0</v>
      </c>
      <c r="CL137" s="20" t="n">
        <f aca="false">CK137*F137</f>
        <v>0</v>
      </c>
      <c r="CM137" s="20" t="b">
        <f aca="false">ISERROR(CL137)</f>
        <v>0</v>
      </c>
      <c r="CN137" s="20" t="n">
        <f aca="false">IF(CM137=TRUE(),0,CL137)</f>
        <v>0</v>
      </c>
      <c r="CO137" s="20" t="n">
        <f aca="false">CO136</f>
        <v>0</v>
      </c>
      <c r="CP137" s="20" t="n">
        <f aca="false">IF(G137=CO137,1,0)</f>
        <v>1</v>
      </c>
      <c r="CQ137" s="20" t="n">
        <f aca="false">CP137*F137</f>
        <v>0</v>
      </c>
      <c r="CR137" s="20" t="b">
        <f aca="false">ISERROR(CQ137)</f>
        <v>0</v>
      </c>
      <c r="CS137" s="20" t="n">
        <f aca="false">IF(CR137=TRUE(),0,CQ137)</f>
        <v>0</v>
      </c>
    </row>
    <row r="138" customFormat="false" ht="11.25" hidden="false" customHeight="false" outlineLevel="0" collapsed="false">
      <c r="M138" s="20" t="str">
        <f aca="false">M137</f>
        <v>19CX12AWG</v>
      </c>
      <c r="N138" s="20" t="n">
        <f aca="false">IF(G138=M138,1,0)</f>
        <v>0</v>
      </c>
      <c r="O138" s="20" t="n">
        <f aca="false">N138*F138</f>
        <v>0</v>
      </c>
      <c r="P138" s="20" t="b">
        <f aca="false">ISERROR(O138)</f>
        <v>0</v>
      </c>
      <c r="Q138" s="20" t="n">
        <f aca="false">IF(P138=TRUE(),0,O138)</f>
        <v>0</v>
      </c>
      <c r="R138" s="20" t="str">
        <f aca="false">R137</f>
        <v>1PX16AWG+SH</v>
      </c>
      <c r="S138" s="20" t="n">
        <f aca="false">IF(G138=R138,1,0)</f>
        <v>0</v>
      </c>
      <c r="T138" s="20" t="n">
        <f aca="false">S138*F138</f>
        <v>0</v>
      </c>
      <c r="U138" s="20" t="b">
        <f aca="false">ISERROR(T138)</f>
        <v>0</v>
      </c>
      <c r="V138" s="20" t="n">
        <f aca="false">IF(U138=TRUE(),0,T138)</f>
        <v>0</v>
      </c>
      <c r="W138" s="20" t="str">
        <f aca="false">W137</f>
        <v>1PX18AWG TYPE K T/C</v>
      </c>
      <c r="X138" s="20" t="n">
        <f aca="false">IF(G138=W138,1,0)</f>
        <v>0</v>
      </c>
      <c r="Y138" s="20" t="n">
        <f aca="false">X138*F138</f>
        <v>0</v>
      </c>
      <c r="Z138" s="20" t="b">
        <f aca="false">ISERROR(Y138)</f>
        <v>0</v>
      </c>
      <c r="AA138" s="20" t="n">
        <f aca="false">IF(Z138=TRUE(),0,Y138)</f>
        <v>0</v>
      </c>
      <c r="AB138" s="20" t="str">
        <f aca="false">AB137</f>
        <v>2CX14AWG</v>
      </c>
      <c r="AC138" s="20" t="n">
        <f aca="false">IF(G138=AB138,1,0)</f>
        <v>0</v>
      </c>
      <c r="AD138" s="20" t="n">
        <f aca="false">AC138*F138</f>
        <v>0</v>
      </c>
      <c r="AE138" s="20" t="b">
        <f aca="false">ISERROR(AD138)</f>
        <v>0</v>
      </c>
      <c r="AF138" s="20" t="n">
        <f aca="false">IF(AE138=TRUE(),0,AD138)</f>
        <v>0</v>
      </c>
      <c r="AG138" s="20" t="str">
        <f aca="false">AG137</f>
        <v>2CX16AWG</v>
      </c>
      <c r="AH138" s="20" t="n">
        <f aca="false">IF(G138=AG138,1,0)</f>
        <v>0</v>
      </c>
      <c r="AI138" s="20" t="n">
        <f aca="false">AH138*F138</f>
        <v>0</v>
      </c>
      <c r="AJ138" s="20" t="b">
        <f aca="false">ISERROR(AI138)</f>
        <v>0</v>
      </c>
      <c r="AK138" s="20" t="n">
        <f aca="false">IF(AJ138=TRUE(),0,AI138)</f>
        <v>0</v>
      </c>
      <c r="AL138" s="20" t="str">
        <f aca="false">AL137</f>
        <v>3C #4 W/GND</v>
      </c>
      <c r="AM138" s="20" t="n">
        <f aca="false">IF(G138=AL138,1,0)</f>
        <v>0</v>
      </c>
      <c r="AN138" s="20" t="n">
        <f aca="false">AM138*F138</f>
        <v>0</v>
      </c>
      <c r="AO138" s="20" t="b">
        <f aca="false">ISERROR(AN138)</f>
        <v>0</v>
      </c>
      <c r="AP138" s="20" t="n">
        <f aca="false">IF(AO138=TRUE(),0,AN138)</f>
        <v>0</v>
      </c>
      <c r="AQ138" s="20" t="str">
        <f aca="false">AQ137</f>
        <v>3CX14AWG</v>
      </c>
      <c r="AR138" s="20" t="n">
        <f aca="false">IF(G138=AQ138,1,0)</f>
        <v>0</v>
      </c>
      <c r="AS138" s="20" t="n">
        <f aca="false">AR138*F138</f>
        <v>0</v>
      </c>
      <c r="AT138" s="20" t="b">
        <f aca="false">ISERROR(AS138)</f>
        <v>0</v>
      </c>
      <c r="AU138" s="20" t="n">
        <f aca="false">IF(AT138=TRUE(),0,AS138)</f>
        <v>0</v>
      </c>
      <c r="AV138" s="20" t="str">
        <f aca="false">AV137</f>
        <v>4CX14AWG</v>
      </c>
      <c r="AW138" s="20" t="n">
        <f aca="false">IF(G138=AV138,1,0)</f>
        <v>0</v>
      </c>
      <c r="AX138" s="20" t="n">
        <f aca="false">AW138*F138</f>
        <v>0</v>
      </c>
      <c r="AY138" s="20" t="b">
        <f aca="false">ISERROR(AX138)</f>
        <v>0</v>
      </c>
      <c r="AZ138" s="20" t="n">
        <f aca="false">IF(AY138=TRUE(),0,AX138)</f>
        <v>0</v>
      </c>
      <c r="BA138" s="20" t="str">
        <f aca="false">BA137</f>
        <v>4CX16AWG</v>
      </c>
      <c r="BB138" s="20" t="n">
        <f aca="false">IF(G138=BA138,1,0)</f>
        <v>0</v>
      </c>
      <c r="BC138" s="20" t="n">
        <f aca="false">BB138*F138</f>
        <v>0</v>
      </c>
      <c r="BD138" s="20" t="b">
        <f aca="false">ISERROR(BC138)</f>
        <v>0</v>
      </c>
      <c r="BE138" s="20" t="n">
        <f aca="false">IF(BD138=TRUE(),0,BC138)</f>
        <v>0</v>
      </c>
      <c r="BF138" s="20" t="str">
        <f aca="false">BF137</f>
        <v>4PX16AWG+SH</v>
      </c>
      <c r="BG138" s="20" t="n">
        <f aca="false">IF(G138=BF138,1,0)</f>
        <v>0</v>
      </c>
      <c r="BH138" s="20" t="n">
        <f aca="false">BG138*F138</f>
        <v>0</v>
      </c>
      <c r="BI138" s="20" t="b">
        <f aca="false">ISERROR(BH138)</f>
        <v>0</v>
      </c>
      <c r="BJ138" s="20" t="n">
        <f aca="false">IF(BI138=TRUE(),0,BH138)</f>
        <v>0</v>
      </c>
      <c r="BK138" s="20" t="str">
        <f aca="false">BK137</f>
        <v>6PX18AWG+SH</v>
      </c>
      <c r="BL138" s="20" t="n">
        <f aca="false">IF(G138=BK138,1,0)</f>
        <v>0</v>
      </c>
      <c r="BM138" s="20" t="n">
        <f aca="false">BL138*F138</f>
        <v>0</v>
      </c>
      <c r="BN138" s="20" t="b">
        <f aca="false">ISERROR(BM138)</f>
        <v>0</v>
      </c>
      <c r="BO138" s="20" t="n">
        <f aca="false">IF(BN138=TRUE(),0,BM138)</f>
        <v>0</v>
      </c>
      <c r="BP138" s="20" t="str">
        <f aca="false">BP137</f>
        <v>6PX18AWG+SH</v>
      </c>
      <c r="BQ138" s="20" t="n">
        <f aca="false">IF(G138=BP138,1,0)</f>
        <v>0</v>
      </c>
      <c r="BR138" s="20" t="n">
        <f aca="false">BQ138*F138</f>
        <v>0</v>
      </c>
      <c r="BS138" s="20" t="b">
        <f aca="false">ISERROR(BR138)</f>
        <v>0</v>
      </c>
      <c r="BT138" s="20" t="n">
        <f aca="false">IF(BS138=TRUE(),0,BR138)</f>
        <v>0</v>
      </c>
      <c r="BU138" s="20" t="str">
        <f aca="false">BU137</f>
        <v>9PX18AWG+SH</v>
      </c>
      <c r="BV138" s="20" t="n">
        <f aca="false">IF(G138=BU138,1,0)</f>
        <v>0</v>
      </c>
      <c r="BW138" s="20" t="n">
        <f aca="false">BV138*F138</f>
        <v>0</v>
      </c>
      <c r="BX138" s="20" t="b">
        <f aca="false">ISERROR(BW138)</f>
        <v>0</v>
      </c>
      <c r="BY138" s="20" t="n">
        <f aca="false">IF(BX138=TRUE(),0,BW138)</f>
        <v>0</v>
      </c>
      <c r="BZ138" s="20" t="str">
        <f aca="false">BZ137</f>
        <v>8CX12AWG</v>
      </c>
      <c r="CA138" s="20" t="n">
        <f aca="false">IF(G138=BZ138,1,0)</f>
        <v>0</v>
      </c>
      <c r="CB138" s="20" t="n">
        <f aca="false">CA138*F138</f>
        <v>0</v>
      </c>
      <c r="CC138" s="20" t="b">
        <f aca="false">ISERROR(CB138)</f>
        <v>0</v>
      </c>
      <c r="CD138" s="20" t="n">
        <f aca="false">IF(CC138=TRUE(),0,CB138)</f>
        <v>0</v>
      </c>
      <c r="CE138" s="20" t="str">
        <f aca="false">CE137</f>
        <v>2CX10AWG</v>
      </c>
      <c r="CF138" s="20" t="n">
        <f aca="false">IF(G138=CE138,1,0)</f>
        <v>0</v>
      </c>
      <c r="CG138" s="20" t="n">
        <f aca="false">CF138*F138</f>
        <v>0</v>
      </c>
      <c r="CH138" s="20" t="b">
        <f aca="false">ISERROR(CG138)</f>
        <v>0</v>
      </c>
      <c r="CI138" s="20" t="n">
        <f aca="false">IF(CH138=TRUE(),0,CG138)</f>
        <v>0</v>
      </c>
      <c r="CJ138" s="20" t="str">
        <f aca="false">CJ137</f>
        <v>4CX12AWG</v>
      </c>
      <c r="CK138" s="20" t="n">
        <f aca="false">IF(G138=CJ138,1,0)</f>
        <v>0</v>
      </c>
      <c r="CL138" s="20" t="n">
        <f aca="false">CK138*F138</f>
        <v>0</v>
      </c>
      <c r="CM138" s="20" t="b">
        <f aca="false">ISERROR(CL138)</f>
        <v>0</v>
      </c>
      <c r="CN138" s="20" t="n">
        <f aca="false">IF(CM138=TRUE(),0,CL138)</f>
        <v>0</v>
      </c>
      <c r="CO138" s="20" t="n">
        <f aca="false">CO137</f>
        <v>0</v>
      </c>
      <c r="CP138" s="20" t="n">
        <f aca="false">IF(G138=CO138,1,0)</f>
        <v>1</v>
      </c>
      <c r="CQ138" s="20" t="n">
        <f aca="false">CP138*F138</f>
        <v>0</v>
      </c>
      <c r="CR138" s="20" t="b">
        <f aca="false">ISERROR(CQ138)</f>
        <v>0</v>
      </c>
      <c r="CS138" s="20" t="n">
        <f aca="false">IF(CR138=TRUE(),0,CQ138)</f>
        <v>0</v>
      </c>
    </row>
    <row r="139" customFormat="false" ht="11.25" hidden="false" customHeight="false" outlineLevel="0" collapsed="false">
      <c r="M139" s="20" t="str">
        <f aca="false">M138</f>
        <v>19CX12AWG</v>
      </c>
      <c r="N139" s="20" t="n">
        <f aca="false">IF(G139=M139,1,0)</f>
        <v>0</v>
      </c>
      <c r="O139" s="20" t="n">
        <f aca="false">N139*F139</f>
        <v>0</v>
      </c>
      <c r="P139" s="20" t="b">
        <f aca="false">ISERROR(O139)</f>
        <v>0</v>
      </c>
      <c r="Q139" s="20" t="n">
        <f aca="false">IF(P139=TRUE(),0,O139)</f>
        <v>0</v>
      </c>
      <c r="R139" s="20" t="str">
        <f aca="false">R138</f>
        <v>1PX16AWG+SH</v>
      </c>
      <c r="S139" s="20" t="n">
        <f aca="false">IF(G139=R139,1,0)</f>
        <v>0</v>
      </c>
      <c r="T139" s="20" t="n">
        <f aca="false">S139*F139</f>
        <v>0</v>
      </c>
      <c r="U139" s="20" t="b">
        <f aca="false">ISERROR(T139)</f>
        <v>0</v>
      </c>
      <c r="V139" s="20" t="n">
        <f aca="false">IF(U139=TRUE(),0,T139)</f>
        <v>0</v>
      </c>
      <c r="W139" s="20" t="str">
        <f aca="false">W138</f>
        <v>1PX18AWG TYPE K T/C</v>
      </c>
      <c r="X139" s="20" t="n">
        <f aca="false">IF(G139=W139,1,0)</f>
        <v>0</v>
      </c>
      <c r="Y139" s="20" t="n">
        <f aca="false">X139*F139</f>
        <v>0</v>
      </c>
      <c r="Z139" s="20" t="b">
        <f aca="false">ISERROR(Y139)</f>
        <v>0</v>
      </c>
      <c r="AA139" s="20" t="n">
        <f aca="false">IF(Z139=TRUE(),0,Y139)</f>
        <v>0</v>
      </c>
      <c r="AB139" s="20" t="str">
        <f aca="false">AB138</f>
        <v>2CX14AWG</v>
      </c>
      <c r="AC139" s="20" t="n">
        <f aca="false">IF(G139=AB139,1,0)</f>
        <v>0</v>
      </c>
      <c r="AD139" s="20" t="n">
        <f aca="false">AC139*F139</f>
        <v>0</v>
      </c>
      <c r="AE139" s="20" t="b">
        <f aca="false">ISERROR(AD139)</f>
        <v>0</v>
      </c>
      <c r="AF139" s="20" t="n">
        <f aca="false">IF(AE139=TRUE(),0,AD139)</f>
        <v>0</v>
      </c>
      <c r="AG139" s="20" t="str">
        <f aca="false">AG138</f>
        <v>2CX16AWG</v>
      </c>
      <c r="AH139" s="20" t="n">
        <f aca="false">IF(G139=AG139,1,0)</f>
        <v>0</v>
      </c>
      <c r="AI139" s="20" t="n">
        <f aca="false">AH139*F139</f>
        <v>0</v>
      </c>
      <c r="AJ139" s="20" t="b">
        <f aca="false">ISERROR(AI139)</f>
        <v>0</v>
      </c>
      <c r="AK139" s="20" t="n">
        <f aca="false">IF(AJ139=TRUE(),0,AI139)</f>
        <v>0</v>
      </c>
      <c r="AL139" s="20" t="str">
        <f aca="false">AL138</f>
        <v>3C #4 W/GND</v>
      </c>
      <c r="AM139" s="20" t="n">
        <f aca="false">IF(G139=AL139,1,0)</f>
        <v>0</v>
      </c>
      <c r="AN139" s="20" t="n">
        <f aca="false">AM139*F139</f>
        <v>0</v>
      </c>
      <c r="AO139" s="20" t="b">
        <f aca="false">ISERROR(AN139)</f>
        <v>0</v>
      </c>
      <c r="AP139" s="20" t="n">
        <f aca="false">IF(AO139=TRUE(),0,AN139)</f>
        <v>0</v>
      </c>
      <c r="AQ139" s="20" t="str">
        <f aca="false">AQ138</f>
        <v>3CX14AWG</v>
      </c>
      <c r="AR139" s="20" t="n">
        <f aca="false">IF(G139=AQ139,1,0)</f>
        <v>0</v>
      </c>
      <c r="AS139" s="20" t="n">
        <f aca="false">AR139*F139</f>
        <v>0</v>
      </c>
      <c r="AT139" s="20" t="b">
        <f aca="false">ISERROR(AS139)</f>
        <v>0</v>
      </c>
      <c r="AU139" s="20" t="n">
        <f aca="false">IF(AT139=TRUE(),0,AS139)</f>
        <v>0</v>
      </c>
      <c r="AV139" s="20" t="str">
        <f aca="false">AV138</f>
        <v>4CX14AWG</v>
      </c>
      <c r="AW139" s="20" t="n">
        <f aca="false">IF(G139=AV139,1,0)</f>
        <v>0</v>
      </c>
      <c r="AX139" s="20" t="n">
        <f aca="false">AW139*F139</f>
        <v>0</v>
      </c>
      <c r="AY139" s="20" t="b">
        <f aca="false">ISERROR(AX139)</f>
        <v>0</v>
      </c>
      <c r="AZ139" s="20" t="n">
        <f aca="false">IF(AY139=TRUE(),0,AX139)</f>
        <v>0</v>
      </c>
      <c r="BA139" s="20" t="str">
        <f aca="false">BA138</f>
        <v>4CX16AWG</v>
      </c>
      <c r="BB139" s="20" t="n">
        <f aca="false">IF(G139=BA139,1,0)</f>
        <v>0</v>
      </c>
      <c r="BC139" s="20" t="n">
        <f aca="false">BB139*F139</f>
        <v>0</v>
      </c>
      <c r="BD139" s="20" t="b">
        <f aca="false">ISERROR(BC139)</f>
        <v>0</v>
      </c>
      <c r="BE139" s="20" t="n">
        <f aca="false">IF(BD139=TRUE(),0,BC139)</f>
        <v>0</v>
      </c>
      <c r="BF139" s="20" t="str">
        <f aca="false">BF138</f>
        <v>4PX16AWG+SH</v>
      </c>
      <c r="BG139" s="20" t="n">
        <f aca="false">IF(G139=BF139,1,0)</f>
        <v>0</v>
      </c>
      <c r="BH139" s="20" t="n">
        <f aca="false">BG139*F139</f>
        <v>0</v>
      </c>
      <c r="BI139" s="20" t="b">
        <f aca="false">ISERROR(BH139)</f>
        <v>0</v>
      </c>
      <c r="BJ139" s="20" t="n">
        <f aca="false">IF(BI139=TRUE(),0,BH139)</f>
        <v>0</v>
      </c>
      <c r="BK139" s="20" t="str">
        <f aca="false">BK138</f>
        <v>6PX18AWG+SH</v>
      </c>
      <c r="BL139" s="20" t="n">
        <f aca="false">IF(G139=BK139,1,0)</f>
        <v>0</v>
      </c>
      <c r="BM139" s="20" t="n">
        <f aca="false">BL139*F139</f>
        <v>0</v>
      </c>
      <c r="BN139" s="20" t="b">
        <f aca="false">ISERROR(BM139)</f>
        <v>0</v>
      </c>
      <c r="BO139" s="20" t="n">
        <f aca="false">IF(BN139=TRUE(),0,BM139)</f>
        <v>0</v>
      </c>
      <c r="BP139" s="20" t="str">
        <f aca="false">BP138</f>
        <v>6PX18AWG+SH</v>
      </c>
      <c r="BQ139" s="20" t="n">
        <f aca="false">IF(G139=BP139,1,0)</f>
        <v>0</v>
      </c>
      <c r="BR139" s="20" t="n">
        <f aca="false">BQ139*F139</f>
        <v>0</v>
      </c>
      <c r="BS139" s="20" t="b">
        <f aca="false">ISERROR(BR139)</f>
        <v>0</v>
      </c>
      <c r="BT139" s="20" t="n">
        <f aca="false">IF(BS139=TRUE(),0,BR139)</f>
        <v>0</v>
      </c>
      <c r="BU139" s="20" t="str">
        <f aca="false">BU138</f>
        <v>9PX18AWG+SH</v>
      </c>
      <c r="BV139" s="20" t="n">
        <f aca="false">IF(G139=BU139,1,0)</f>
        <v>0</v>
      </c>
      <c r="BW139" s="20" t="n">
        <f aca="false">BV139*F139</f>
        <v>0</v>
      </c>
      <c r="BX139" s="20" t="b">
        <f aca="false">ISERROR(BW139)</f>
        <v>0</v>
      </c>
      <c r="BY139" s="20" t="n">
        <f aca="false">IF(BX139=TRUE(),0,BW139)</f>
        <v>0</v>
      </c>
      <c r="BZ139" s="20" t="str">
        <f aca="false">BZ138</f>
        <v>8CX12AWG</v>
      </c>
      <c r="CA139" s="20" t="n">
        <f aca="false">IF(G139=BZ139,1,0)</f>
        <v>0</v>
      </c>
      <c r="CB139" s="20" t="n">
        <f aca="false">CA139*F139</f>
        <v>0</v>
      </c>
      <c r="CC139" s="20" t="b">
        <f aca="false">ISERROR(CB139)</f>
        <v>0</v>
      </c>
      <c r="CD139" s="20" t="n">
        <f aca="false">IF(CC139=TRUE(),0,CB139)</f>
        <v>0</v>
      </c>
      <c r="CE139" s="20" t="str">
        <f aca="false">CE138</f>
        <v>2CX10AWG</v>
      </c>
      <c r="CF139" s="20" t="n">
        <f aca="false">IF(G139=CE139,1,0)</f>
        <v>0</v>
      </c>
      <c r="CG139" s="20" t="n">
        <f aca="false">CF139*F139</f>
        <v>0</v>
      </c>
      <c r="CH139" s="20" t="b">
        <f aca="false">ISERROR(CG139)</f>
        <v>0</v>
      </c>
      <c r="CI139" s="20" t="n">
        <f aca="false">IF(CH139=TRUE(),0,CG139)</f>
        <v>0</v>
      </c>
      <c r="CJ139" s="20" t="str">
        <f aca="false">CJ138</f>
        <v>4CX12AWG</v>
      </c>
      <c r="CK139" s="20" t="n">
        <f aca="false">IF(G139=CJ139,1,0)</f>
        <v>0</v>
      </c>
      <c r="CL139" s="20" t="n">
        <f aca="false">CK139*F139</f>
        <v>0</v>
      </c>
      <c r="CM139" s="20" t="b">
        <f aca="false">ISERROR(CL139)</f>
        <v>0</v>
      </c>
      <c r="CN139" s="20" t="n">
        <f aca="false">IF(CM139=TRUE(),0,CL139)</f>
        <v>0</v>
      </c>
      <c r="CO139" s="20" t="n">
        <f aca="false">CO138</f>
        <v>0</v>
      </c>
      <c r="CP139" s="20" t="n">
        <f aca="false">IF(G139=CO139,1,0)</f>
        <v>1</v>
      </c>
      <c r="CQ139" s="20" t="n">
        <f aca="false">CP139*F139</f>
        <v>0</v>
      </c>
      <c r="CR139" s="20" t="b">
        <f aca="false">ISERROR(CQ139)</f>
        <v>0</v>
      </c>
      <c r="CS139" s="20" t="n">
        <f aca="false">IF(CR139=TRUE(),0,CQ139)</f>
        <v>0</v>
      </c>
    </row>
    <row r="140" customFormat="false" ht="11.25" hidden="false" customHeight="false" outlineLevel="0" collapsed="false">
      <c r="M140" s="20" t="str">
        <f aca="false">M139</f>
        <v>19CX12AWG</v>
      </c>
      <c r="N140" s="20" t="n">
        <f aca="false">IF(G140=M140,1,0)</f>
        <v>0</v>
      </c>
      <c r="O140" s="20" t="n">
        <f aca="false">N140*F140</f>
        <v>0</v>
      </c>
      <c r="P140" s="20" t="b">
        <f aca="false">ISERROR(O140)</f>
        <v>0</v>
      </c>
      <c r="Q140" s="20" t="n">
        <f aca="false">IF(P140=TRUE(),0,O140)</f>
        <v>0</v>
      </c>
      <c r="R140" s="20" t="str">
        <f aca="false">R139</f>
        <v>1PX16AWG+SH</v>
      </c>
      <c r="S140" s="20" t="n">
        <f aca="false">IF(G140=R140,1,0)</f>
        <v>0</v>
      </c>
      <c r="T140" s="20" t="n">
        <f aca="false">S140*F140</f>
        <v>0</v>
      </c>
      <c r="U140" s="20" t="b">
        <f aca="false">ISERROR(T140)</f>
        <v>0</v>
      </c>
      <c r="V140" s="20" t="n">
        <f aca="false">IF(U140=TRUE(),0,T140)</f>
        <v>0</v>
      </c>
      <c r="W140" s="20" t="str">
        <f aca="false">W139</f>
        <v>1PX18AWG TYPE K T/C</v>
      </c>
      <c r="X140" s="20" t="n">
        <f aca="false">IF(G140=W140,1,0)</f>
        <v>0</v>
      </c>
      <c r="Y140" s="20" t="n">
        <f aca="false">X140*F140</f>
        <v>0</v>
      </c>
      <c r="Z140" s="20" t="b">
        <f aca="false">ISERROR(Y140)</f>
        <v>0</v>
      </c>
      <c r="AA140" s="20" t="n">
        <f aca="false">IF(Z140=TRUE(),0,Y140)</f>
        <v>0</v>
      </c>
      <c r="AB140" s="20" t="str">
        <f aca="false">AB139</f>
        <v>2CX14AWG</v>
      </c>
      <c r="AC140" s="20" t="n">
        <f aca="false">IF(G140=AB140,1,0)</f>
        <v>0</v>
      </c>
      <c r="AD140" s="20" t="n">
        <f aca="false">AC140*F140</f>
        <v>0</v>
      </c>
      <c r="AE140" s="20" t="b">
        <f aca="false">ISERROR(AD140)</f>
        <v>0</v>
      </c>
      <c r="AF140" s="20" t="n">
        <f aca="false">IF(AE140=TRUE(),0,AD140)</f>
        <v>0</v>
      </c>
      <c r="AG140" s="20" t="str">
        <f aca="false">AG139</f>
        <v>2CX16AWG</v>
      </c>
      <c r="AH140" s="20" t="n">
        <f aca="false">IF(G140=AG140,1,0)</f>
        <v>0</v>
      </c>
      <c r="AI140" s="20" t="n">
        <f aca="false">AH140*F140</f>
        <v>0</v>
      </c>
      <c r="AJ140" s="20" t="b">
        <f aca="false">ISERROR(AI140)</f>
        <v>0</v>
      </c>
      <c r="AK140" s="20" t="n">
        <f aca="false">IF(AJ140=TRUE(),0,AI140)</f>
        <v>0</v>
      </c>
      <c r="AL140" s="20" t="str">
        <f aca="false">AL139</f>
        <v>3C #4 W/GND</v>
      </c>
      <c r="AM140" s="20" t="n">
        <f aca="false">IF(G140=AL140,1,0)</f>
        <v>0</v>
      </c>
      <c r="AN140" s="20" t="n">
        <f aca="false">AM140*F140</f>
        <v>0</v>
      </c>
      <c r="AO140" s="20" t="b">
        <f aca="false">ISERROR(AN140)</f>
        <v>0</v>
      </c>
      <c r="AP140" s="20" t="n">
        <f aca="false">IF(AO140=TRUE(),0,AN140)</f>
        <v>0</v>
      </c>
      <c r="AQ140" s="20" t="str">
        <f aca="false">AQ139</f>
        <v>3CX14AWG</v>
      </c>
      <c r="AR140" s="20" t="n">
        <f aca="false">IF(G140=AQ140,1,0)</f>
        <v>0</v>
      </c>
      <c r="AS140" s="20" t="n">
        <f aca="false">AR140*F140</f>
        <v>0</v>
      </c>
      <c r="AT140" s="20" t="b">
        <f aca="false">ISERROR(AS140)</f>
        <v>0</v>
      </c>
      <c r="AU140" s="20" t="n">
        <f aca="false">IF(AT140=TRUE(),0,AS140)</f>
        <v>0</v>
      </c>
      <c r="AV140" s="20" t="str">
        <f aca="false">AV139</f>
        <v>4CX14AWG</v>
      </c>
      <c r="AW140" s="20" t="n">
        <f aca="false">IF(G140=AV140,1,0)</f>
        <v>0</v>
      </c>
      <c r="AX140" s="20" t="n">
        <f aca="false">AW140*F140</f>
        <v>0</v>
      </c>
      <c r="AY140" s="20" t="b">
        <f aca="false">ISERROR(AX140)</f>
        <v>0</v>
      </c>
      <c r="AZ140" s="20" t="n">
        <f aca="false">IF(AY140=TRUE(),0,AX140)</f>
        <v>0</v>
      </c>
      <c r="BA140" s="20" t="str">
        <f aca="false">BA139</f>
        <v>4CX16AWG</v>
      </c>
      <c r="BB140" s="20" t="n">
        <f aca="false">IF(G140=BA140,1,0)</f>
        <v>0</v>
      </c>
      <c r="BC140" s="20" t="n">
        <f aca="false">BB140*F140</f>
        <v>0</v>
      </c>
      <c r="BD140" s="20" t="b">
        <f aca="false">ISERROR(BC140)</f>
        <v>0</v>
      </c>
      <c r="BE140" s="20" t="n">
        <f aca="false">IF(BD140=TRUE(),0,BC140)</f>
        <v>0</v>
      </c>
      <c r="BF140" s="20" t="str">
        <f aca="false">BF139</f>
        <v>4PX16AWG+SH</v>
      </c>
      <c r="BG140" s="20" t="n">
        <f aca="false">IF(G140=BF140,1,0)</f>
        <v>0</v>
      </c>
      <c r="BH140" s="20" t="n">
        <f aca="false">BG140*F140</f>
        <v>0</v>
      </c>
      <c r="BI140" s="20" t="b">
        <f aca="false">ISERROR(BH140)</f>
        <v>0</v>
      </c>
      <c r="BJ140" s="20" t="n">
        <f aca="false">IF(BI140=TRUE(),0,BH140)</f>
        <v>0</v>
      </c>
      <c r="BK140" s="20" t="str">
        <f aca="false">BK139</f>
        <v>6PX18AWG+SH</v>
      </c>
      <c r="BL140" s="20" t="n">
        <f aca="false">IF(G140=BK140,1,0)</f>
        <v>0</v>
      </c>
      <c r="BM140" s="20" t="n">
        <f aca="false">BL140*F140</f>
        <v>0</v>
      </c>
      <c r="BN140" s="20" t="b">
        <f aca="false">ISERROR(BM140)</f>
        <v>0</v>
      </c>
      <c r="BO140" s="20" t="n">
        <f aca="false">IF(BN140=TRUE(),0,BM140)</f>
        <v>0</v>
      </c>
      <c r="BP140" s="20" t="str">
        <f aca="false">BP139</f>
        <v>6PX18AWG+SH</v>
      </c>
      <c r="BQ140" s="20" t="n">
        <f aca="false">IF(G140=BP140,1,0)</f>
        <v>0</v>
      </c>
      <c r="BR140" s="20" t="n">
        <f aca="false">BQ140*F140</f>
        <v>0</v>
      </c>
      <c r="BS140" s="20" t="b">
        <f aca="false">ISERROR(BR140)</f>
        <v>0</v>
      </c>
      <c r="BT140" s="20" t="n">
        <f aca="false">IF(BS140=TRUE(),0,BR140)</f>
        <v>0</v>
      </c>
      <c r="BU140" s="20" t="str">
        <f aca="false">BU139</f>
        <v>9PX18AWG+SH</v>
      </c>
      <c r="BV140" s="20" t="n">
        <f aca="false">IF(G140=BU140,1,0)</f>
        <v>0</v>
      </c>
      <c r="BW140" s="20" t="n">
        <f aca="false">BV140*F140</f>
        <v>0</v>
      </c>
      <c r="BX140" s="20" t="b">
        <f aca="false">ISERROR(BW140)</f>
        <v>0</v>
      </c>
      <c r="BY140" s="20" t="n">
        <f aca="false">IF(BX140=TRUE(),0,BW140)</f>
        <v>0</v>
      </c>
      <c r="BZ140" s="20" t="str">
        <f aca="false">BZ139</f>
        <v>8CX12AWG</v>
      </c>
      <c r="CA140" s="20" t="n">
        <f aca="false">IF(G140=BZ140,1,0)</f>
        <v>0</v>
      </c>
      <c r="CB140" s="20" t="n">
        <f aca="false">CA140*F140</f>
        <v>0</v>
      </c>
      <c r="CC140" s="20" t="b">
        <f aca="false">ISERROR(CB140)</f>
        <v>0</v>
      </c>
      <c r="CD140" s="20" t="n">
        <f aca="false">IF(CC140=TRUE(),0,CB140)</f>
        <v>0</v>
      </c>
      <c r="CE140" s="20" t="str">
        <f aca="false">CE139</f>
        <v>2CX10AWG</v>
      </c>
      <c r="CF140" s="20" t="n">
        <f aca="false">IF(G140=CE140,1,0)</f>
        <v>0</v>
      </c>
      <c r="CG140" s="20" t="n">
        <f aca="false">CF140*F140</f>
        <v>0</v>
      </c>
      <c r="CH140" s="20" t="b">
        <f aca="false">ISERROR(CG140)</f>
        <v>0</v>
      </c>
      <c r="CI140" s="20" t="n">
        <f aca="false">IF(CH140=TRUE(),0,CG140)</f>
        <v>0</v>
      </c>
      <c r="CJ140" s="20" t="str">
        <f aca="false">CJ139</f>
        <v>4CX12AWG</v>
      </c>
      <c r="CK140" s="20" t="n">
        <f aca="false">IF(G140=CJ140,1,0)</f>
        <v>0</v>
      </c>
      <c r="CL140" s="20" t="n">
        <f aca="false">CK140*F140</f>
        <v>0</v>
      </c>
      <c r="CM140" s="20" t="b">
        <f aca="false">ISERROR(CL140)</f>
        <v>0</v>
      </c>
      <c r="CN140" s="20" t="n">
        <f aca="false">IF(CM140=TRUE(),0,CL140)</f>
        <v>0</v>
      </c>
      <c r="CO140" s="20" t="n">
        <f aca="false">CO139</f>
        <v>0</v>
      </c>
      <c r="CP140" s="20" t="n">
        <f aca="false">IF(G140=CO140,1,0)</f>
        <v>1</v>
      </c>
      <c r="CQ140" s="20" t="n">
        <f aca="false">CP140*F140</f>
        <v>0</v>
      </c>
      <c r="CR140" s="20" t="b">
        <f aca="false">ISERROR(CQ140)</f>
        <v>0</v>
      </c>
      <c r="CS140" s="20" t="n">
        <f aca="false">IF(CR140=TRUE(),0,CQ140)</f>
        <v>0</v>
      </c>
    </row>
    <row r="141" customFormat="false" ht="11.25" hidden="false" customHeight="false" outlineLevel="0" collapsed="false">
      <c r="M141" s="20" t="str">
        <f aca="false">M140</f>
        <v>19CX12AWG</v>
      </c>
      <c r="N141" s="20" t="n">
        <f aca="false">IF(G141=M141,1,0)</f>
        <v>0</v>
      </c>
      <c r="O141" s="20" t="n">
        <f aca="false">N141*F141</f>
        <v>0</v>
      </c>
      <c r="P141" s="20" t="b">
        <f aca="false">ISERROR(O141)</f>
        <v>0</v>
      </c>
      <c r="Q141" s="20" t="n">
        <f aca="false">IF(P141=TRUE(),0,O141)</f>
        <v>0</v>
      </c>
      <c r="R141" s="20" t="str">
        <f aca="false">R140</f>
        <v>1PX16AWG+SH</v>
      </c>
      <c r="S141" s="20" t="n">
        <f aca="false">IF(G141=R141,1,0)</f>
        <v>0</v>
      </c>
      <c r="T141" s="20" t="n">
        <f aca="false">S141*F141</f>
        <v>0</v>
      </c>
      <c r="U141" s="20" t="b">
        <f aca="false">ISERROR(T141)</f>
        <v>0</v>
      </c>
      <c r="V141" s="20" t="n">
        <f aca="false">IF(U141=TRUE(),0,T141)</f>
        <v>0</v>
      </c>
      <c r="W141" s="20" t="str">
        <f aca="false">W140</f>
        <v>1PX18AWG TYPE K T/C</v>
      </c>
      <c r="X141" s="20" t="n">
        <f aca="false">IF(G141=W141,1,0)</f>
        <v>0</v>
      </c>
      <c r="Y141" s="20" t="n">
        <f aca="false">X141*F141</f>
        <v>0</v>
      </c>
      <c r="Z141" s="20" t="b">
        <f aca="false">ISERROR(Y141)</f>
        <v>0</v>
      </c>
      <c r="AA141" s="20" t="n">
        <f aca="false">IF(Z141=TRUE(),0,Y141)</f>
        <v>0</v>
      </c>
      <c r="AB141" s="20" t="str">
        <f aca="false">AB140</f>
        <v>2CX14AWG</v>
      </c>
      <c r="AC141" s="20" t="n">
        <f aca="false">IF(G141=AB141,1,0)</f>
        <v>0</v>
      </c>
      <c r="AD141" s="20" t="n">
        <f aca="false">AC141*F141</f>
        <v>0</v>
      </c>
      <c r="AE141" s="20" t="b">
        <f aca="false">ISERROR(AD141)</f>
        <v>0</v>
      </c>
      <c r="AF141" s="20" t="n">
        <f aca="false">IF(AE141=TRUE(),0,AD141)</f>
        <v>0</v>
      </c>
      <c r="AG141" s="20" t="str">
        <f aca="false">AG140</f>
        <v>2CX16AWG</v>
      </c>
      <c r="AH141" s="20" t="n">
        <f aca="false">IF(G141=AG141,1,0)</f>
        <v>0</v>
      </c>
      <c r="AI141" s="20" t="n">
        <f aca="false">AH141*F141</f>
        <v>0</v>
      </c>
      <c r="AJ141" s="20" t="b">
        <f aca="false">ISERROR(AI141)</f>
        <v>0</v>
      </c>
      <c r="AK141" s="20" t="n">
        <f aca="false">IF(AJ141=TRUE(),0,AI141)</f>
        <v>0</v>
      </c>
      <c r="AL141" s="20" t="str">
        <f aca="false">AL140</f>
        <v>3C #4 W/GND</v>
      </c>
      <c r="AM141" s="20" t="n">
        <f aca="false">IF(G141=AL141,1,0)</f>
        <v>0</v>
      </c>
      <c r="AN141" s="20" t="n">
        <f aca="false">AM141*F141</f>
        <v>0</v>
      </c>
      <c r="AO141" s="20" t="b">
        <f aca="false">ISERROR(AN141)</f>
        <v>0</v>
      </c>
      <c r="AP141" s="20" t="n">
        <f aca="false">IF(AO141=TRUE(),0,AN141)</f>
        <v>0</v>
      </c>
      <c r="AQ141" s="20" t="str">
        <f aca="false">AQ140</f>
        <v>3CX14AWG</v>
      </c>
      <c r="AR141" s="20" t="n">
        <f aca="false">IF(G141=AQ141,1,0)</f>
        <v>0</v>
      </c>
      <c r="AS141" s="20" t="n">
        <f aca="false">AR141*F141</f>
        <v>0</v>
      </c>
      <c r="AT141" s="20" t="b">
        <f aca="false">ISERROR(AS141)</f>
        <v>0</v>
      </c>
      <c r="AU141" s="20" t="n">
        <f aca="false">IF(AT141=TRUE(),0,AS141)</f>
        <v>0</v>
      </c>
      <c r="AV141" s="20" t="str">
        <f aca="false">AV140</f>
        <v>4CX14AWG</v>
      </c>
      <c r="AW141" s="20" t="n">
        <f aca="false">IF(G141=AV141,1,0)</f>
        <v>0</v>
      </c>
      <c r="AX141" s="20" t="n">
        <f aca="false">AW141*F141</f>
        <v>0</v>
      </c>
      <c r="AY141" s="20" t="b">
        <f aca="false">ISERROR(AX141)</f>
        <v>0</v>
      </c>
      <c r="AZ141" s="20" t="n">
        <f aca="false">IF(AY141=TRUE(),0,AX141)</f>
        <v>0</v>
      </c>
      <c r="BA141" s="20" t="str">
        <f aca="false">BA140</f>
        <v>4CX16AWG</v>
      </c>
      <c r="BB141" s="20" t="n">
        <f aca="false">IF(G141=BA141,1,0)</f>
        <v>0</v>
      </c>
      <c r="BC141" s="20" t="n">
        <f aca="false">BB141*F141</f>
        <v>0</v>
      </c>
      <c r="BD141" s="20" t="b">
        <f aca="false">ISERROR(BC141)</f>
        <v>0</v>
      </c>
      <c r="BE141" s="20" t="n">
        <f aca="false">IF(BD141=TRUE(),0,BC141)</f>
        <v>0</v>
      </c>
      <c r="BF141" s="20" t="str">
        <f aca="false">BF140</f>
        <v>4PX16AWG+SH</v>
      </c>
      <c r="BG141" s="20" t="n">
        <f aca="false">IF(G141=BF141,1,0)</f>
        <v>0</v>
      </c>
      <c r="BH141" s="20" t="n">
        <f aca="false">BG141*F141</f>
        <v>0</v>
      </c>
      <c r="BI141" s="20" t="b">
        <f aca="false">ISERROR(BH141)</f>
        <v>0</v>
      </c>
      <c r="BJ141" s="20" t="n">
        <f aca="false">IF(BI141=TRUE(),0,BH141)</f>
        <v>0</v>
      </c>
      <c r="BK141" s="20" t="str">
        <f aca="false">BK140</f>
        <v>6PX18AWG+SH</v>
      </c>
      <c r="BL141" s="20" t="n">
        <f aca="false">IF(G141=BK141,1,0)</f>
        <v>0</v>
      </c>
      <c r="BM141" s="20" t="n">
        <f aca="false">BL141*F141</f>
        <v>0</v>
      </c>
      <c r="BN141" s="20" t="b">
        <f aca="false">ISERROR(BM141)</f>
        <v>0</v>
      </c>
      <c r="BO141" s="20" t="n">
        <f aca="false">IF(BN141=TRUE(),0,BM141)</f>
        <v>0</v>
      </c>
      <c r="BP141" s="20" t="str">
        <f aca="false">BP140</f>
        <v>6PX18AWG+SH</v>
      </c>
      <c r="BQ141" s="20" t="n">
        <f aca="false">IF(G141=BP141,1,0)</f>
        <v>0</v>
      </c>
      <c r="BR141" s="20" t="n">
        <f aca="false">BQ141*F141</f>
        <v>0</v>
      </c>
      <c r="BS141" s="20" t="b">
        <f aca="false">ISERROR(BR141)</f>
        <v>0</v>
      </c>
      <c r="BT141" s="20" t="n">
        <f aca="false">IF(BS141=TRUE(),0,BR141)</f>
        <v>0</v>
      </c>
      <c r="BU141" s="20" t="str">
        <f aca="false">BU140</f>
        <v>9PX18AWG+SH</v>
      </c>
      <c r="BV141" s="20" t="n">
        <f aca="false">IF(G141=BU141,1,0)</f>
        <v>0</v>
      </c>
      <c r="BW141" s="20" t="n">
        <f aca="false">BV141*F141</f>
        <v>0</v>
      </c>
      <c r="BX141" s="20" t="b">
        <f aca="false">ISERROR(BW141)</f>
        <v>0</v>
      </c>
      <c r="BY141" s="20" t="n">
        <f aca="false">IF(BX141=TRUE(),0,BW141)</f>
        <v>0</v>
      </c>
      <c r="BZ141" s="20" t="str">
        <f aca="false">BZ140</f>
        <v>8CX12AWG</v>
      </c>
      <c r="CA141" s="20" t="n">
        <f aca="false">IF(G141=BZ141,1,0)</f>
        <v>0</v>
      </c>
      <c r="CB141" s="20" t="n">
        <f aca="false">CA141*F141</f>
        <v>0</v>
      </c>
      <c r="CC141" s="20" t="b">
        <f aca="false">ISERROR(CB141)</f>
        <v>0</v>
      </c>
      <c r="CD141" s="20" t="n">
        <f aca="false">IF(CC141=TRUE(),0,CB141)</f>
        <v>0</v>
      </c>
      <c r="CE141" s="20" t="str">
        <f aca="false">CE140</f>
        <v>2CX10AWG</v>
      </c>
      <c r="CF141" s="20" t="n">
        <f aca="false">IF(G141=CE141,1,0)</f>
        <v>0</v>
      </c>
      <c r="CG141" s="20" t="n">
        <f aca="false">CF141*F141</f>
        <v>0</v>
      </c>
      <c r="CH141" s="20" t="b">
        <f aca="false">ISERROR(CG141)</f>
        <v>0</v>
      </c>
      <c r="CI141" s="20" t="n">
        <f aca="false">IF(CH141=TRUE(),0,CG141)</f>
        <v>0</v>
      </c>
      <c r="CJ141" s="20" t="str">
        <f aca="false">CJ140</f>
        <v>4CX12AWG</v>
      </c>
      <c r="CK141" s="20" t="n">
        <f aca="false">IF(G141=CJ141,1,0)</f>
        <v>0</v>
      </c>
      <c r="CL141" s="20" t="n">
        <f aca="false">CK141*F141</f>
        <v>0</v>
      </c>
      <c r="CM141" s="20" t="b">
        <f aca="false">ISERROR(CL141)</f>
        <v>0</v>
      </c>
      <c r="CN141" s="20" t="n">
        <f aca="false">IF(CM141=TRUE(),0,CL141)</f>
        <v>0</v>
      </c>
      <c r="CO141" s="20" t="n">
        <f aca="false">CO140</f>
        <v>0</v>
      </c>
      <c r="CP141" s="20" t="n">
        <f aca="false">IF(G141=CO141,1,0)</f>
        <v>1</v>
      </c>
      <c r="CQ141" s="20" t="n">
        <f aca="false">CP141*F141</f>
        <v>0</v>
      </c>
      <c r="CR141" s="20" t="b">
        <f aca="false">ISERROR(CQ141)</f>
        <v>0</v>
      </c>
      <c r="CS141" s="20" t="n">
        <f aca="false">IF(CR141=TRUE(),0,CQ141)</f>
        <v>0</v>
      </c>
    </row>
    <row r="142" customFormat="false" ht="11.25" hidden="false" customHeight="false" outlineLevel="0" collapsed="false">
      <c r="M142" s="20" t="str">
        <f aca="false">M141</f>
        <v>19CX12AWG</v>
      </c>
      <c r="N142" s="20" t="n">
        <f aca="false">IF(G142=M142,1,0)</f>
        <v>0</v>
      </c>
      <c r="O142" s="20" t="n">
        <f aca="false">N142*F142</f>
        <v>0</v>
      </c>
      <c r="P142" s="20" t="b">
        <f aca="false">ISERROR(O142)</f>
        <v>0</v>
      </c>
      <c r="Q142" s="20" t="n">
        <f aca="false">IF(P142=TRUE(),0,O142)</f>
        <v>0</v>
      </c>
      <c r="R142" s="20" t="str">
        <f aca="false">R141</f>
        <v>1PX16AWG+SH</v>
      </c>
      <c r="S142" s="20" t="n">
        <f aca="false">IF(G142=R142,1,0)</f>
        <v>0</v>
      </c>
      <c r="T142" s="20" t="n">
        <f aca="false">S142*F142</f>
        <v>0</v>
      </c>
      <c r="U142" s="20" t="b">
        <f aca="false">ISERROR(T142)</f>
        <v>0</v>
      </c>
      <c r="V142" s="20" t="n">
        <f aca="false">IF(U142=TRUE(),0,T142)</f>
        <v>0</v>
      </c>
      <c r="W142" s="20" t="str">
        <f aca="false">W141</f>
        <v>1PX18AWG TYPE K T/C</v>
      </c>
      <c r="X142" s="20" t="n">
        <f aca="false">IF(G142=W142,1,0)</f>
        <v>0</v>
      </c>
      <c r="Y142" s="20" t="n">
        <f aca="false">X142*F142</f>
        <v>0</v>
      </c>
      <c r="Z142" s="20" t="b">
        <f aca="false">ISERROR(Y142)</f>
        <v>0</v>
      </c>
      <c r="AA142" s="20" t="n">
        <f aca="false">IF(Z142=TRUE(),0,Y142)</f>
        <v>0</v>
      </c>
      <c r="AB142" s="20" t="str">
        <f aca="false">AB141</f>
        <v>2CX14AWG</v>
      </c>
      <c r="AC142" s="20" t="n">
        <f aca="false">IF(G142=AB142,1,0)</f>
        <v>0</v>
      </c>
      <c r="AD142" s="20" t="n">
        <f aca="false">AC142*F142</f>
        <v>0</v>
      </c>
      <c r="AE142" s="20" t="b">
        <f aca="false">ISERROR(AD142)</f>
        <v>0</v>
      </c>
      <c r="AF142" s="20" t="n">
        <f aca="false">IF(AE142=TRUE(),0,AD142)</f>
        <v>0</v>
      </c>
      <c r="AG142" s="20" t="str">
        <f aca="false">AG141</f>
        <v>2CX16AWG</v>
      </c>
      <c r="AH142" s="20" t="n">
        <f aca="false">IF(G142=AG142,1,0)</f>
        <v>0</v>
      </c>
      <c r="AI142" s="20" t="n">
        <f aca="false">AH142*F142</f>
        <v>0</v>
      </c>
      <c r="AJ142" s="20" t="b">
        <f aca="false">ISERROR(AI142)</f>
        <v>0</v>
      </c>
      <c r="AK142" s="20" t="n">
        <f aca="false">IF(AJ142=TRUE(),0,AI142)</f>
        <v>0</v>
      </c>
      <c r="AL142" s="20" t="str">
        <f aca="false">AL141</f>
        <v>3C #4 W/GND</v>
      </c>
      <c r="AM142" s="20" t="n">
        <f aca="false">IF(G142=AL142,1,0)</f>
        <v>0</v>
      </c>
      <c r="AN142" s="20" t="n">
        <f aca="false">AM142*F142</f>
        <v>0</v>
      </c>
      <c r="AO142" s="20" t="b">
        <f aca="false">ISERROR(AN142)</f>
        <v>0</v>
      </c>
      <c r="AP142" s="20" t="n">
        <f aca="false">IF(AO142=TRUE(),0,AN142)</f>
        <v>0</v>
      </c>
      <c r="AQ142" s="20" t="str">
        <f aca="false">AQ141</f>
        <v>3CX14AWG</v>
      </c>
      <c r="AR142" s="20" t="n">
        <f aca="false">IF(G142=AQ142,1,0)</f>
        <v>0</v>
      </c>
      <c r="AS142" s="20" t="n">
        <f aca="false">AR142*F142</f>
        <v>0</v>
      </c>
      <c r="AT142" s="20" t="b">
        <f aca="false">ISERROR(AS142)</f>
        <v>0</v>
      </c>
      <c r="AU142" s="20" t="n">
        <f aca="false">IF(AT142=TRUE(),0,AS142)</f>
        <v>0</v>
      </c>
      <c r="AV142" s="20" t="str">
        <f aca="false">AV141</f>
        <v>4CX14AWG</v>
      </c>
      <c r="AW142" s="20" t="n">
        <f aca="false">IF(G142=AV142,1,0)</f>
        <v>0</v>
      </c>
      <c r="AX142" s="20" t="n">
        <f aca="false">AW142*F142</f>
        <v>0</v>
      </c>
      <c r="AY142" s="20" t="b">
        <f aca="false">ISERROR(AX142)</f>
        <v>0</v>
      </c>
      <c r="AZ142" s="20" t="n">
        <f aca="false">IF(AY142=TRUE(),0,AX142)</f>
        <v>0</v>
      </c>
      <c r="BA142" s="20" t="str">
        <f aca="false">BA141</f>
        <v>4CX16AWG</v>
      </c>
      <c r="BB142" s="20" t="n">
        <f aca="false">IF(G142=BA142,1,0)</f>
        <v>0</v>
      </c>
      <c r="BC142" s="20" t="n">
        <f aca="false">BB142*F142</f>
        <v>0</v>
      </c>
      <c r="BD142" s="20" t="b">
        <f aca="false">ISERROR(BC142)</f>
        <v>0</v>
      </c>
      <c r="BE142" s="20" t="n">
        <f aca="false">IF(BD142=TRUE(),0,BC142)</f>
        <v>0</v>
      </c>
      <c r="BF142" s="20" t="str">
        <f aca="false">BF141</f>
        <v>4PX16AWG+SH</v>
      </c>
      <c r="BG142" s="20" t="n">
        <f aca="false">IF(G142=BF142,1,0)</f>
        <v>0</v>
      </c>
      <c r="BH142" s="20" t="n">
        <f aca="false">BG142*F142</f>
        <v>0</v>
      </c>
      <c r="BI142" s="20" t="b">
        <f aca="false">ISERROR(BH142)</f>
        <v>0</v>
      </c>
      <c r="BJ142" s="20" t="n">
        <f aca="false">IF(BI142=TRUE(),0,BH142)</f>
        <v>0</v>
      </c>
      <c r="BK142" s="20" t="str">
        <f aca="false">BK141</f>
        <v>6PX18AWG+SH</v>
      </c>
      <c r="BL142" s="20" t="n">
        <f aca="false">IF(G142=BK142,1,0)</f>
        <v>0</v>
      </c>
      <c r="BM142" s="20" t="n">
        <f aca="false">BL142*F142</f>
        <v>0</v>
      </c>
      <c r="BN142" s="20" t="b">
        <f aca="false">ISERROR(BM142)</f>
        <v>0</v>
      </c>
      <c r="BO142" s="20" t="n">
        <f aca="false">IF(BN142=TRUE(),0,BM142)</f>
        <v>0</v>
      </c>
      <c r="BP142" s="20" t="str">
        <f aca="false">BP141</f>
        <v>6PX18AWG+SH</v>
      </c>
      <c r="BQ142" s="20" t="n">
        <f aca="false">IF(G142=BP142,1,0)</f>
        <v>0</v>
      </c>
      <c r="BR142" s="20" t="n">
        <f aca="false">BQ142*F142</f>
        <v>0</v>
      </c>
      <c r="BS142" s="20" t="b">
        <f aca="false">ISERROR(BR142)</f>
        <v>0</v>
      </c>
      <c r="BT142" s="20" t="n">
        <f aca="false">IF(BS142=TRUE(),0,BR142)</f>
        <v>0</v>
      </c>
      <c r="BU142" s="20" t="str">
        <f aca="false">BU141</f>
        <v>9PX18AWG+SH</v>
      </c>
      <c r="BV142" s="20" t="n">
        <f aca="false">IF(G142=BU142,1,0)</f>
        <v>0</v>
      </c>
      <c r="BW142" s="20" t="n">
        <f aca="false">BV142*F142</f>
        <v>0</v>
      </c>
      <c r="BX142" s="20" t="b">
        <f aca="false">ISERROR(BW142)</f>
        <v>0</v>
      </c>
      <c r="BY142" s="20" t="n">
        <f aca="false">IF(BX142=TRUE(),0,BW142)</f>
        <v>0</v>
      </c>
      <c r="BZ142" s="20" t="str">
        <f aca="false">BZ141</f>
        <v>8CX12AWG</v>
      </c>
      <c r="CA142" s="20" t="n">
        <f aca="false">IF(G142=BZ142,1,0)</f>
        <v>0</v>
      </c>
      <c r="CB142" s="20" t="n">
        <f aca="false">CA142*F142</f>
        <v>0</v>
      </c>
      <c r="CC142" s="20" t="b">
        <f aca="false">ISERROR(CB142)</f>
        <v>0</v>
      </c>
      <c r="CD142" s="20" t="n">
        <f aca="false">IF(CC142=TRUE(),0,CB142)</f>
        <v>0</v>
      </c>
      <c r="CE142" s="20" t="str">
        <f aca="false">CE141</f>
        <v>2CX10AWG</v>
      </c>
      <c r="CF142" s="20" t="n">
        <f aca="false">IF(G142=CE142,1,0)</f>
        <v>0</v>
      </c>
      <c r="CG142" s="20" t="n">
        <f aca="false">CF142*F142</f>
        <v>0</v>
      </c>
      <c r="CH142" s="20" t="b">
        <f aca="false">ISERROR(CG142)</f>
        <v>0</v>
      </c>
      <c r="CI142" s="20" t="n">
        <f aca="false">IF(CH142=TRUE(),0,CG142)</f>
        <v>0</v>
      </c>
      <c r="CJ142" s="20" t="str">
        <f aca="false">CJ141</f>
        <v>4CX12AWG</v>
      </c>
      <c r="CK142" s="20" t="n">
        <f aca="false">IF(G142=CJ142,1,0)</f>
        <v>0</v>
      </c>
      <c r="CL142" s="20" t="n">
        <f aca="false">CK142*F142</f>
        <v>0</v>
      </c>
      <c r="CM142" s="20" t="b">
        <f aca="false">ISERROR(CL142)</f>
        <v>0</v>
      </c>
      <c r="CN142" s="20" t="n">
        <f aca="false">IF(CM142=TRUE(),0,CL142)</f>
        <v>0</v>
      </c>
      <c r="CO142" s="20" t="n">
        <f aca="false">CO141</f>
        <v>0</v>
      </c>
      <c r="CP142" s="20" t="n">
        <f aca="false">IF(G142=CO142,1,0)</f>
        <v>1</v>
      </c>
      <c r="CQ142" s="20" t="n">
        <f aca="false">CP142*F142</f>
        <v>0</v>
      </c>
      <c r="CR142" s="20" t="b">
        <f aca="false">ISERROR(CQ142)</f>
        <v>0</v>
      </c>
      <c r="CS142" s="20" t="n">
        <f aca="false">IF(CR142=TRUE(),0,CQ142)</f>
        <v>0</v>
      </c>
    </row>
    <row r="143" customFormat="false" ht="11.25" hidden="false" customHeight="false" outlineLevel="0" collapsed="false">
      <c r="M143" s="20" t="str">
        <f aca="false">M142</f>
        <v>19CX12AWG</v>
      </c>
      <c r="N143" s="20" t="n">
        <f aca="false">IF(G143=M143,1,0)</f>
        <v>0</v>
      </c>
      <c r="O143" s="20" t="n">
        <f aca="false">N143*F143</f>
        <v>0</v>
      </c>
      <c r="P143" s="20" t="b">
        <f aca="false">ISERROR(O143)</f>
        <v>0</v>
      </c>
      <c r="Q143" s="20" t="n">
        <f aca="false">IF(P143=TRUE(),0,O143)</f>
        <v>0</v>
      </c>
      <c r="R143" s="20" t="str">
        <f aca="false">R142</f>
        <v>1PX16AWG+SH</v>
      </c>
      <c r="S143" s="20" t="n">
        <f aca="false">IF(G143=R143,1,0)</f>
        <v>0</v>
      </c>
      <c r="T143" s="20" t="n">
        <f aca="false">S143*F143</f>
        <v>0</v>
      </c>
      <c r="U143" s="20" t="b">
        <f aca="false">ISERROR(T143)</f>
        <v>0</v>
      </c>
      <c r="V143" s="20" t="n">
        <f aca="false">IF(U143=TRUE(),0,T143)</f>
        <v>0</v>
      </c>
      <c r="W143" s="20" t="str">
        <f aca="false">W142</f>
        <v>1PX18AWG TYPE K T/C</v>
      </c>
      <c r="X143" s="20" t="n">
        <f aca="false">IF(G143=W143,1,0)</f>
        <v>0</v>
      </c>
      <c r="Y143" s="20" t="n">
        <f aca="false">X143*F143</f>
        <v>0</v>
      </c>
      <c r="Z143" s="20" t="b">
        <f aca="false">ISERROR(Y143)</f>
        <v>0</v>
      </c>
      <c r="AA143" s="20" t="n">
        <f aca="false">IF(Z143=TRUE(),0,Y143)</f>
        <v>0</v>
      </c>
      <c r="AB143" s="20" t="str">
        <f aca="false">AB142</f>
        <v>2CX14AWG</v>
      </c>
      <c r="AC143" s="20" t="n">
        <f aca="false">IF(G143=AB143,1,0)</f>
        <v>0</v>
      </c>
      <c r="AD143" s="20" t="n">
        <f aca="false">AC143*F143</f>
        <v>0</v>
      </c>
      <c r="AE143" s="20" t="b">
        <f aca="false">ISERROR(AD143)</f>
        <v>0</v>
      </c>
      <c r="AF143" s="20" t="n">
        <f aca="false">IF(AE143=TRUE(),0,AD143)</f>
        <v>0</v>
      </c>
      <c r="AG143" s="20" t="str">
        <f aca="false">AG142</f>
        <v>2CX16AWG</v>
      </c>
      <c r="AH143" s="20" t="n">
        <f aca="false">IF(G143=AG143,1,0)</f>
        <v>0</v>
      </c>
      <c r="AI143" s="20" t="n">
        <f aca="false">AH143*F143</f>
        <v>0</v>
      </c>
      <c r="AJ143" s="20" t="b">
        <f aca="false">ISERROR(AI143)</f>
        <v>0</v>
      </c>
      <c r="AK143" s="20" t="n">
        <f aca="false">IF(AJ143=TRUE(),0,AI143)</f>
        <v>0</v>
      </c>
      <c r="AL143" s="20" t="str">
        <f aca="false">AL142</f>
        <v>3C #4 W/GND</v>
      </c>
      <c r="AM143" s="20" t="n">
        <f aca="false">IF(G143=AL143,1,0)</f>
        <v>0</v>
      </c>
      <c r="AN143" s="20" t="n">
        <f aca="false">AM143*F143</f>
        <v>0</v>
      </c>
      <c r="AO143" s="20" t="b">
        <f aca="false">ISERROR(AN143)</f>
        <v>0</v>
      </c>
      <c r="AP143" s="20" t="n">
        <f aca="false">IF(AO143=TRUE(),0,AN143)</f>
        <v>0</v>
      </c>
      <c r="AQ143" s="20" t="str">
        <f aca="false">AQ142</f>
        <v>3CX14AWG</v>
      </c>
      <c r="AR143" s="20" t="n">
        <f aca="false">IF(G143=AQ143,1,0)</f>
        <v>0</v>
      </c>
      <c r="AS143" s="20" t="n">
        <f aca="false">AR143*F143</f>
        <v>0</v>
      </c>
      <c r="AT143" s="20" t="b">
        <f aca="false">ISERROR(AS143)</f>
        <v>0</v>
      </c>
      <c r="AU143" s="20" t="n">
        <f aca="false">IF(AT143=TRUE(),0,AS143)</f>
        <v>0</v>
      </c>
      <c r="AV143" s="20" t="str">
        <f aca="false">AV142</f>
        <v>4CX14AWG</v>
      </c>
      <c r="AW143" s="20" t="n">
        <f aca="false">IF(G143=AV143,1,0)</f>
        <v>0</v>
      </c>
      <c r="AX143" s="20" t="n">
        <f aca="false">AW143*F143</f>
        <v>0</v>
      </c>
      <c r="AY143" s="20" t="b">
        <f aca="false">ISERROR(AX143)</f>
        <v>0</v>
      </c>
      <c r="AZ143" s="20" t="n">
        <f aca="false">IF(AY143=TRUE(),0,AX143)</f>
        <v>0</v>
      </c>
      <c r="BA143" s="20" t="str">
        <f aca="false">BA142</f>
        <v>4CX16AWG</v>
      </c>
      <c r="BB143" s="20" t="n">
        <f aca="false">IF(G143=BA143,1,0)</f>
        <v>0</v>
      </c>
      <c r="BC143" s="20" t="n">
        <f aca="false">BB143*F143</f>
        <v>0</v>
      </c>
      <c r="BD143" s="20" t="b">
        <f aca="false">ISERROR(BC143)</f>
        <v>0</v>
      </c>
      <c r="BE143" s="20" t="n">
        <f aca="false">IF(BD143=TRUE(),0,BC143)</f>
        <v>0</v>
      </c>
      <c r="BF143" s="20" t="str">
        <f aca="false">BF142</f>
        <v>4PX16AWG+SH</v>
      </c>
      <c r="BG143" s="20" t="n">
        <f aca="false">IF(G143=BF143,1,0)</f>
        <v>0</v>
      </c>
      <c r="BH143" s="20" t="n">
        <f aca="false">BG143*F143</f>
        <v>0</v>
      </c>
      <c r="BI143" s="20" t="b">
        <f aca="false">ISERROR(BH143)</f>
        <v>0</v>
      </c>
      <c r="BJ143" s="20" t="n">
        <f aca="false">IF(BI143=TRUE(),0,BH143)</f>
        <v>0</v>
      </c>
      <c r="BK143" s="20" t="str">
        <f aca="false">BK142</f>
        <v>6PX18AWG+SH</v>
      </c>
      <c r="BL143" s="20" t="n">
        <f aca="false">IF(G143=BK143,1,0)</f>
        <v>0</v>
      </c>
      <c r="BM143" s="20" t="n">
        <f aca="false">BL143*F143</f>
        <v>0</v>
      </c>
      <c r="BN143" s="20" t="b">
        <f aca="false">ISERROR(BM143)</f>
        <v>0</v>
      </c>
      <c r="BO143" s="20" t="n">
        <f aca="false">IF(BN143=TRUE(),0,BM143)</f>
        <v>0</v>
      </c>
      <c r="BP143" s="20" t="str">
        <f aca="false">BP142</f>
        <v>6PX18AWG+SH</v>
      </c>
      <c r="BQ143" s="20" t="n">
        <f aca="false">IF(G143=BP143,1,0)</f>
        <v>0</v>
      </c>
      <c r="BR143" s="20" t="n">
        <f aca="false">BQ143*F143</f>
        <v>0</v>
      </c>
      <c r="BS143" s="20" t="b">
        <f aca="false">ISERROR(BR143)</f>
        <v>0</v>
      </c>
      <c r="BT143" s="20" t="n">
        <f aca="false">IF(BS143=TRUE(),0,BR143)</f>
        <v>0</v>
      </c>
      <c r="BU143" s="20" t="str">
        <f aca="false">BU142</f>
        <v>9PX18AWG+SH</v>
      </c>
      <c r="BV143" s="20" t="n">
        <f aca="false">IF(G143=BU143,1,0)</f>
        <v>0</v>
      </c>
      <c r="BW143" s="20" t="n">
        <f aca="false">BV143*F143</f>
        <v>0</v>
      </c>
      <c r="BX143" s="20" t="b">
        <f aca="false">ISERROR(BW143)</f>
        <v>0</v>
      </c>
      <c r="BY143" s="20" t="n">
        <f aca="false">IF(BX143=TRUE(),0,BW143)</f>
        <v>0</v>
      </c>
      <c r="BZ143" s="20" t="str">
        <f aca="false">BZ142</f>
        <v>8CX12AWG</v>
      </c>
      <c r="CA143" s="20" t="n">
        <f aca="false">IF(G143=BZ143,1,0)</f>
        <v>0</v>
      </c>
      <c r="CB143" s="20" t="n">
        <f aca="false">CA143*F143</f>
        <v>0</v>
      </c>
      <c r="CC143" s="20" t="b">
        <f aca="false">ISERROR(CB143)</f>
        <v>0</v>
      </c>
      <c r="CD143" s="20" t="n">
        <f aca="false">IF(CC143=TRUE(),0,CB143)</f>
        <v>0</v>
      </c>
      <c r="CE143" s="20" t="str">
        <f aca="false">CE142</f>
        <v>2CX10AWG</v>
      </c>
      <c r="CF143" s="20" t="n">
        <f aca="false">IF(G143=CE143,1,0)</f>
        <v>0</v>
      </c>
      <c r="CG143" s="20" t="n">
        <f aca="false">CF143*F143</f>
        <v>0</v>
      </c>
      <c r="CH143" s="20" t="b">
        <f aca="false">ISERROR(CG143)</f>
        <v>0</v>
      </c>
      <c r="CI143" s="20" t="n">
        <f aca="false">IF(CH143=TRUE(),0,CG143)</f>
        <v>0</v>
      </c>
      <c r="CJ143" s="20" t="str">
        <f aca="false">CJ142</f>
        <v>4CX12AWG</v>
      </c>
      <c r="CK143" s="20" t="n">
        <f aca="false">IF(G143=CJ143,1,0)</f>
        <v>0</v>
      </c>
      <c r="CL143" s="20" t="n">
        <f aca="false">CK143*F143</f>
        <v>0</v>
      </c>
      <c r="CM143" s="20" t="b">
        <f aca="false">ISERROR(CL143)</f>
        <v>0</v>
      </c>
      <c r="CN143" s="20" t="n">
        <f aca="false">IF(CM143=TRUE(),0,CL143)</f>
        <v>0</v>
      </c>
      <c r="CO143" s="20" t="n">
        <f aca="false">CO142</f>
        <v>0</v>
      </c>
      <c r="CP143" s="20" t="n">
        <f aca="false">IF(G143=CO143,1,0)</f>
        <v>1</v>
      </c>
      <c r="CQ143" s="20" t="n">
        <f aca="false">CP143*F143</f>
        <v>0</v>
      </c>
      <c r="CR143" s="20" t="b">
        <f aca="false">ISERROR(CQ143)</f>
        <v>0</v>
      </c>
      <c r="CS143" s="20" t="n">
        <f aca="false">IF(CR143=TRUE(),0,CQ143)</f>
        <v>0</v>
      </c>
    </row>
    <row r="144" customFormat="false" ht="11.25" hidden="false" customHeight="false" outlineLevel="0" collapsed="false">
      <c r="M144" s="20" t="str">
        <f aca="false">M143</f>
        <v>19CX12AWG</v>
      </c>
      <c r="N144" s="20" t="n">
        <f aca="false">IF(G144=M144,1,0)</f>
        <v>0</v>
      </c>
      <c r="O144" s="20" t="n">
        <f aca="false">N144*F144</f>
        <v>0</v>
      </c>
      <c r="P144" s="20" t="b">
        <f aca="false">ISERROR(O144)</f>
        <v>0</v>
      </c>
      <c r="Q144" s="20" t="n">
        <f aca="false">IF(P144=TRUE(),0,O144)</f>
        <v>0</v>
      </c>
      <c r="R144" s="20" t="str">
        <f aca="false">R143</f>
        <v>1PX16AWG+SH</v>
      </c>
      <c r="S144" s="20" t="n">
        <f aca="false">IF(G144=R144,1,0)</f>
        <v>0</v>
      </c>
      <c r="T144" s="20" t="n">
        <f aca="false">S144*F144</f>
        <v>0</v>
      </c>
      <c r="U144" s="20" t="b">
        <f aca="false">ISERROR(T144)</f>
        <v>0</v>
      </c>
      <c r="V144" s="20" t="n">
        <f aca="false">IF(U144=TRUE(),0,T144)</f>
        <v>0</v>
      </c>
      <c r="W144" s="20" t="str">
        <f aca="false">W143</f>
        <v>1PX18AWG TYPE K T/C</v>
      </c>
      <c r="X144" s="20" t="n">
        <f aca="false">IF(G144=W144,1,0)</f>
        <v>0</v>
      </c>
      <c r="Y144" s="20" t="n">
        <f aca="false">X144*F144</f>
        <v>0</v>
      </c>
      <c r="Z144" s="20" t="b">
        <f aca="false">ISERROR(Y144)</f>
        <v>0</v>
      </c>
      <c r="AA144" s="20" t="n">
        <f aca="false">IF(Z144=TRUE(),0,Y144)</f>
        <v>0</v>
      </c>
      <c r="AB144" s="20" t="str">
        <f aca="false">AB143</f>
        <v>2CX14AWG</v>
      </c>
      <c r="AC144" s="20" t="n">
        <f aca="false">IF(G144=AB144,1,0)</f>
        <v>0</v>
      </c>
      <c r="AD144" s="20" t="n">
        <f aca="false">AC144*F144</f>
        <v>0</v>
      </c>
      <c r="AE144" s="20" t="b">
        <f aca="false">ISERROR(AD144)</f>
        <v>0</v>
      </c>
      <c r="AF144" s="20" t="n">
        <f aca="false">IF(AE144=TRUE(),0,AD144)</f>
        <v>0</v>
      </c>
      <c r="AG144" s="20" t="str">
        <f aca="false">AG143</f>
        <v>2CX16AWG</v>
      </c>
      <c r="AH144" s="20" t="n">
        <f aca="false">IF(G144=AG144,1,0)</f>
        <v>0</v>
      </c>
      <c r="AI144" s="20" t="n">
        <f aca="false">AH144*F144</f>
        <v>0</v>
      </c>
      <c r="AJ144" s="20" t="b">
        <f aca="false">ISERROR(AI144)</f>
        <v>0</v>
      </c>
      <c r="AK144" s="20" t="n">
        <f aca="false">IF(AJ144=TRUE(),0,AI144)</f>
        <v>0</v>
      </c>
      <c r="AL144" s="20" t="str">
        <f aca="false">AL143</f>
        <v>3C #4 W/GND</v>
      </c>
      <c r="AM144" s="20" t="n">
        <f aca="false">IF(G144=AL144,1,0)</f>
        <v>0</v>
      </c>
      <c r="AN144" s="20" t="n">
        <f aca="false">AM144*F144</f>
        <v>0</v>
      </c>
      <c r="AO144" s="20" t="b">
        <f aca="false">ISERROR(AN144)</f>
        <v>0</v>
      </c>
      <c r="AP144" s="20" t="n">
        <f aca="false">IF(AO144=TRUE(),0,AN144)</f>
        <v>0</v>
      </c>
      <c r="AQ144" s="20" t="str">
        <f aca="false">AQ143</f>
        <v>3CX14AWG</v>
      </c>
      <c r="AR144" s="20" t="n">
        <f aca="false">IF(G144=AQ144,1,0)</f>
        <v>0</v>
      </c>
      <c r="AS144" s="20" t="n">
        <f aca="false">AR144*F144</f>
        <v>0</v>
      </c>
      <c r="AT144" s="20" t="b">
        <f aca="false">ISERROR(AS144)</f>
        <v>0</v>
      </c>
      <c r="AU144" s="20" t="n">
        <f aca="false">IF(AT144=TRUE(),0,AS144)</f>
        <v>0</v>
      </c>
      <c r="AV144" s="20" t="str">
        <f aca="false">AV143</f>
        <v>4CX14AWG</v>
      </c>
      <c r="AW144" s="20" t="n">
        <f aca="false">IF(G144=AV144,1,0)</f>
        <v>0</v>
      </c>
      <c r="AX144" s="20" t="n">
        <f aca="false">AW144*F144</f>
        <v>0</v>
      </c>
      <c r="AY144" s="20" t="b">
        <f aca="false">ISERROR(AX144)</f>
        <v>0</v>
      </c>
      <c r="AZ144" s="20" t="n">
        <f aca="false">IF(AY144=TRUE(),0,AX144)</f>
        <v>0</v>
      </c>
      <c r="BA144" s="20" t="str">
        <f aca="false">BA143</f>
        <v>4CX16AWG</v>
      </c>
      <c r="BB144" s="20" t="n">
        <f aca="false">IF(G144=BA144,1,0)</f>
        <v>0</v>
      </c>
      <c r="BC144" s="20" t="n">
        <f aca="false">BB144*F144</f>
        <v>0</v>
      </c>
      <c r="BD144" s="20" t="b">
        <f aca="false">ISERROR(BC144)</f>
        <v>0</v>
      </c>
      <c r="BE144" s="20" t="n">
        <f aca="false">IF(BD144=TRUE(),0,BC144)</f>
        <v>0</v>
      </c>
      <c r="BF144" s="20" t="str">
        <f aca="false">BF143</f>
        <v>4PX16AWG+SH</v>
      </c>
      <c r="BG144" s="20" t="n">
        <f aca="false">IF(G144=BF144,1,0)</f>
        <v>0</v>
      </c>
      <c r="BH144" s="20" t="n">
        <f aca="false">BG144*F144</f>
        <v>0</v>
      </c>
      <c r="BI144" s="20" t="b">
        <f aca="false">ISERROR(BH144)</f>
        <v>0</v>
      </c>
      <c r="BJ144" s="20" t="n">
        <f aca="false">IF(BI144=TRUE(),0,BH144)</f>
        <v>0</v>
      </c>
      <c r="BK144" s="20" t="str">
        <f aca="false">BK143</f>
        <v>6PX18AWG+SH</v>
      </c>
      <c r="BL144" s="20" t="n">
        <f aca="false">IF(G144=BK144,1,0)</f>
        <v>0</v>
      </c>
      <c r="BM144" s="20" t="n">
        <f aca="false">BL144*F144</f>
        <v>0</v>
      </c>
      <c r="BN144" s="20" t="b">
        <f aca="false">ISERROR(BM144)</f>
        <v>0</v>
      </c>
      <c r="BO144" s="20" t="n">
        <f aca="false">IF(BN144=TRUE(),0,BM144)</f>
        <v>0</v>
      </c>
      <c r="BP144" s="20" t="str">
        <f aca="false">BP143</f>
        <v>6PX18AWG+SH</v>
      </c>
      <c r="BQ144" s="20" t="n">
        <f aca="false">IF(G144=BP144,1,0)</f>
        <v>0</v>
      </c>
      <c r="BR144" s="20" t="n">
        <f aca="false">BQ144*F144</f>
        <v>0</v>
      </c>
      <c r="BS144" s="20" t="b">
        <f aca="false">ISERROR(BR144)</f>
        <v>0</v>
      </c>
      <c r="BT144" s="20" t="n">
        <f aca="false">IF(BS144=TRUE(),0,BR144)</f>
        <v>0</v>
      </c>
      <c r="BU144" s="20" t="str">
        <f aca="false">BU143</f>
        <v>9PX18AWG+SH</v>
      </c>
      <c r="BV144" s="20" t="n">
        <f aca="false">IF(G144=BU144,1,0)</f>
        <v>0</v>
      </c>
      <c r="BW144" s="20" t="n">
        <f aca="false">BV144*F144</f>
        <v>0</v>
      </c>
      <c r="BX144" s="20" t="b">
        <f aca="false">ISERROR(BW144)</f>
        <v>0</v>
      </c>
      <c r="BY144" s="20" t="n">
        <f aca="false">IF(BX144=TRUE(),0,BW144)</f>
        <v>0</v>
      </c>
      <c r="BZ144" s="20" t="str">
        <f aca="false">BZ143</f>
        <v>8CX12AWG</v>
      </c>
      <c r="CA144" s="20" t="n">
        <f aca="false">IF(G144=BZ144,1,0)</f>
        <v>0</v>
      </c>
      <c r="CB144" s="20" t="n">
        <f aca="false">CA144*F144</f>
        <v>0</v>
      </c>
      <c r="CC144" s="20" t="b">
        <f aca="false">ISERROR(CB144)</f>
        <v>0</v>
      </c>
      <c r="CD144" s="20" t="n">
        <f aca="false">IF(CC144=TRUE(),0,CB144)</f>
        <v>0</v>
      </c>
      <c r="CE144" s="20" t="str">
        <f aca="false">CE143</f>
        <v>2CX10AWG</v>
      </c>
      <c r="CF144" s="20" t="n">
        <f aca="false">IF(G144=CE144,1,0)</f>
        <v>0</v>
      </c>
      <c r="CG144" s="20" t="n">
        <f aca="false">CF144*F144</f>
        <v>0</v>
      </c>
      <c r="CH144" s="20" t="b">
        <f aca="false">ISERROR(CG144)</f>
        <v>0</v>
      </c>
      <c r="CI144" s="20" t="n">
        <f aca="false">IF(CH144=TRUE(),0,CG144)</f>
        <v>0</v>
      </c>
      <c r="CJ144" s="20" t="str">
        <f aca="false">CJ143</f>
        <v>4CX12AWG</v>
      </c>
      <c r="CK144" s="20" t="n">
        <f aca="false">IF(G144=CJ144,1,0)</f>
        <v>0</v>
      </c>
      <c r="CL144" s="20" t="n">
        <f aca="false">CK144*F144</f>
        <v>0</v>
      </c>
      <c r="CM144" s="20" t="b">
        <f aca="false">ISERROR(CL144)</f>
        <v>0</v>
      </c>
      <c r="CN144" s="20" t="n">
        <f aca="false">IF(CM144=TRUE(),0,CL144)</f>
        <v>0</v>
      </c>
      <c r="CO144" s="20" t="n">
        <f aca="false">CO143</f>
        <v>0</v>
      </c>
      <c r="CP144" s="20" t="n">
        <f aca="false">IF(G144=CO144,1,0)</f>
        <v>1</v>
      </c>
      <c r="CQ144" s="20" t="n">
        <f aca="false">CP144*F144</f>
        <v>0</v>
      </c>
      <c r="CR144" s="20" t="b">
        <f aca="false">ISERROR(CQ144)</f>
        <v>0</v>
      </c>
      <c r="CS144" s="20" t="n">
        <f aca="false">IF(CR144=TRUE(),0,CQ144)</f>
        <v>0</v>
      </c>
    </row>
    <row r="145" customFormat="false" ht="11.25" hidden="false" customHeight="false" outlineLevel="0" collapsed="false">
      <c r="M145" s="20" t="str">
        <f aca="false">M144</f>
        <v>19CX12AWG</v>
      </c>
      <c r="N145" s="20" t="n">
        <f aca="false">IF(G145=M145,1,0)</f>
        <v>0</v>
      </c>
      <c r="O145" s="20" t="n">
        <f aca="false">N145*F145</f>
        <v>0</v>
      </c>
      <c r="P145" s="20" t="b">
        <f aca="false">ISERROR(O145)</f>
        <v>0</v>
      </c>
      <c r="Q145" s="20" t="n">
        <f aca="false">IF(P145=TRUE(),0,O145)</f>
        <v>0</v>
      </c>
      <c r="R145" s="20" t="str">
        <f aca="false">R144</f>
        <v>1PX16AWG+SH</v>
      </c>
      <c r="S145" s="20" t="n">
        <f aca="false">IF(G145=R145,1,0)</f>
        <v>0</v>
      </c>
      <c r="T145" s="20" t="n">
        <f aca="false">S145*F145</f>
        <v>0</v>
      </c>
      <c r="U145" s="20" t="b">
        <f aca="false">ISERROR(T145)</f>
        <v>0</v>
      </c>
      <c r="V145" s="20" t="n">
        <f aca="false">IF(U145=TRUE(),0,T145)</f>
        <v>0</v>
      </c>
      <c r="W145" s="20" t="str">
        <f aca="false">W144</f>
        <v>1PX18AWG TYPE K T/C</v>
      </c>
      <c r="X145" s="20" t="n">
        <f aca="false">IF(G145=W145,1,0)</f>
        <v>0</v>
      </c>
      <c r="Y145" s="20" t="n">
        <f aca="false">X145*F145</f>
        <v>0</v>
      </c>
      <c r="Z145" s="20" t="b">
        <f aca="false">ISERROR(Y145)</f>
        <v>0</v>
      </c>
      <c r="AA145" s="20" t="n">
        <f aca="false">IF(Z145=TRUE(),0,Y145)</f>
        <v>0</v>
      </c>
      <c r="AB145" s="20" t="str">
        <f aca="false">AB144</f>
        <v>2CX14AWG</v>
      </c>
      <c r="AC145" s="20" t="n">
        <f aca="false">IF(G145=AB145,1,0)</f>
        <v>0</v>
      </c>
      <c r="AD145" s="20" t="n">
        <f aca="false">AC145*F145</f>
        <v>0</v>
      </c>
      <c r="AE145" s="20" t="b">
        <f aca="false">ISERROR(AD145)</f>
        <v>0</v>
      </c>
      <c r="AF145" s="20" t="n">
        <f aca="false">IF(AE145=TRUE(),0,AD145)</f>
        <v>0</v>
      </c>
      <c r="AG145" s="20" t="str">
        <f aca="false">AG144</f>
        <v>2CX16AWG</v>
      </c>
      <c r="AH145" s="20" t="n">
        <f aca="false">IF(G145=AG145,1,0)</f>
        <v>0</v>
      </c>
      <c r="AI145" s="20" t="n">
        <f aca="false">AH145*F145</f>
        <v>0</v>
      </c>
      <c r="AJ145" s="20" t="b">
        <f aca="false">ISERROR(AI145)</f>
        <v>0</v>
      </c>
      <c r="AK145" s="20" t="n">
        <f aca="false">IF(AJ145=TRUE(),0,AI145)</f>
        <v>0</v>
      </c>
      <c r="AL145" s="20" t="str">
        <f aca="false">AL144</f>
        <v>3C #4 W/GND</v>
      </c>
      <c r="AM145" s="20" t="n">
        <f aca="false">IF(G145=AL145,1,0)</f>
        <v>0</v>
      </c>
      <c r="AN145" s="20" t="n">
        <f aca="false">AM145*F145</f>
        <v>0</v>
      </c>
      <c r="AO145" s="20" t="b">
        <f aca="false">ISERROR(AN145)</f>
        <v>0</v>
      </c>
      <c r="AP145" s="20" t="n">
        <f aca="false">IF(AO145=TRUE(),0,AN145)</f>
        <v>0</v>
      </c>
      <c r="AQ145" s="20" t="str">
        <f aca="false">AQ144</f>
        <v>3CX14AWG</v>
      </c>
      <c r="AR145" s="20" t="n">
        <f aca="false">IF(G145=AQ145,1,0)</f>
        <v>0</v>
      </c>
      <c r="AS145" s="20" t="n">
        <f aca="false">AR145*F145</f>
        <v>0</v>
      </c>
      <c r="AT145" s="20" t="b">
        <f aca="false">ISERROR(AS145)</f>
        <v>0</v>
      </c>
      <c r="AU145" s="20" t="n">
        <f aca="false">IF(AT145=TRUE(),0,AS145)</f>
        <v>0</v>
      </c>
      <c r="AV145" s="20" t="str">
        <f aca="false">AV144</f>
        <v>4CX14AWG</v>
      </c>
      <c r="AW145" s="20" t="n">
        <f aca="false">IF(G145=AV145,1,0)</f>
        <v>0</v>
      </c>
      <c r="AX145" s="20" t="n">
        <f aca="false">AW145*F145</f>
        <v>0</v>
      </c>
      <c r="AY145" s="20" t="b">
        <f aca="false">ISERROR(AX145)</f>
        <v>0</v>
      </c>
      <c r="AZ145" s="20" t="n">
        <f aca="false">IF(AY145=TRUE(),0,AX145)</f>
        <v>0</v>
      </c>
      <c r="BA145" s="20" t="str">
        <f aca="false">BA144</f>
        <v>4CX16AWG</v>
      </c>
      <c r="BB145" s="20" t="n">
        <f aca="false">IF(G145=BA145,1,0)</f>
        <v>0</v>
      </c>
      <c r="BC145" s="20" t="n">
        <f aca="false">BB145*F145</f>
        <v>0</v>
      </c>
      <c r="BD145" s="20" t="b">
        <f aca="false">ISERROR(BC145)</f>
        <v>0</v>
      </c>
      <c r="BE145" s="20" t="n">
        <f aca="false">IF(BD145=TRUE(),0,BC145)</f>
        <v>0</v>
      </c>
      <c r="BF145" s="20" t="str">
        <f aca="false">BF144</f>
        <v>4PX16AWG+SH</v>
      </c>
      <c r="BG145" s="20" t="n">
        <f aca="false">IF(G145=BF145,1,0)</f>
        <v>0</v>
      </c>
      <c r="BH145" s="20" t="n">
        <f aca="false">BG145*F145</f>
        <v>0</v>
      </c>
      <c r="BI145" s="20" t="b">
        <f aca="false">ISERROR(BH145)</f>
        <v>0</v>
      </c>
      <c r="BJ145" s="20" t="n">
        <f aca="false">IF(BI145=TRUE(),0,BH145)</f>
        <v>0</v>
      </c>
      <c r="BK145" s="20" t="str">
        <f aca="false">BK144</f>
        <v>6PX18AWG+SH</v>
      </c>
      <c r="BL145" s="20" t="n">
        <f aca="false">IF(G145=BK145,1,0)</f>
        <v>0</v>
      </c>
      <c r="BM145" s="20" t="n">
        <f aca="false">BL145*F145</f>
        <v>0</v>
      </c>
      <c r="BN145" s="20" t="b">
        <f aca="false">ISERROR(BM145)</f>
        <v>0</v>
      </c>
      <c r="BO145" s="20" t="n">
        <f aca="false">IF(BN145=TRUE(),0,BM145)</f>
        <v>0</v>
      </c>
      <c r="BP145" s="20" t="str">
        <f aca="false">BP144</f>
        <v>6PX18AWG+SH</v>
      </c>
      <c r="BQ145" s="20" t="n">
        <f aca="false">IF(G145=BP145,1,0)</f>
        <v>0</v>
      </c>
      <c r="BR145" s="20" t="n">
        <f aca="false">BQ145*F145</f>
        <v>0</v>
      </c>
      <c r="BS145" s="20" t="b">
        <f aca="false">ISERROR(BR145)</f>
        <v>0</v>
      </c>
      <c r="BT145" s="20" t="n">
        <f aca="false">IF(BS145=TRUE(),0,BR145)</f>
        <v>0</v>
      </c>
      <c r="BU145" s="20" t="str">
        <f aca="false">BU144</f>
        <v>9PX18AWG+SH</v>
      </c>
      <c r="BV145" s="20" t="n">
        <f aca="false">IF(G145=BU145,1,0)</f>
        <v>0</v>
      </c>
      <c r="BW145" s="20" t="n">
        <f aca="false">BV145*F145</f>
        <v>0</v>
      </c>
      <c r="BX145" s="20" t="b">
        <f aca="false">ISERROR(BW145)</f>
        <v>0</v>
      </c>
      <c r="BY145" s="20" t="n">
        <f aca="false">IF(BX145=TRUE(),0,BW145)</f>
        <v>0</v>
      </c>
      <c r="BZ145" s="20" t="str">
        <f aca="false">BZ144</f>
        <v>8CX12AWG</v>
      </c>
      <c r="CA145" s="20" t="n">
        <f aca="false">IF(G145=BZ145,1,0)</f>
        <v>0</v>
      </c>
      <c r="CB145" s="20" t="n">
        <f aca="false">CA145*F145</f>
        <v>0</v>
      </c>
      <c r="CC145" s="20" t="b">
        <f aca="false">ISERROR(CB145)</f>
        <v>0</v>
      </c>
      <c r="CD145" s="20" t="n">
        <f aca="false">IF(CC145=TRUE(),0,CB145)</f>
        <v>0</v>
      </c>
      <c r="CE145" s="20" t="str">
        <f aca="false">CE144</f>
        <v>2CX10AWG</v>
      </c>
      <c r="CF145" s="20" t="n">
        <f aca="false">IF(G145=CE145,1,0)</f>
        <v>0</v>
      </c>
      <c r="CG145" s="20" t="n">
        <f aca="false">CF145*F145</f>
        <v>0</v>
      </c>
      <c r="CH145" s="20" t="b">
        <f aca="false">ISERROR(CG145)</f>
        <v>0</v>
      </c>
      <c r="CI145" s="20" t="n">
        <f aca="false">IF(CH145=TRUE(),0,CG145)</f>
        <v>0</v>
      </c>
      <c r="CJ145" s="20" t="str">
        <f aca="false">CJ144</f>
        <v>4CX12AWG</v>
      </c>
      <c r="CK145" s="20" t="n">
        <f aca="false">IF(G145=CJ145,1,0)</f>
        <v>0</v>
      </c>
      <c r="CL145" s="20" t="n">
        <f aca="false">CK145*F145</f>
        <v>0</v>
      </c>
      <c r="CM145" s="20" t="b">
        <f aca="false">ISERROR(CL145)</f>
        <v>0</v>
      </c>
      <c r="CN145" s="20" t="n">
        <f aca="false">IF(CM145=TRUE(),0,CL145)</f>
        <v>0</v>
      </c>
      <c r="CO145" s="20" t="n">
        <f aca="false">CO144</f>
        <v>0</v>
      </c>
      <c r="CP145" s="20" t="n">
        <f aca="false">IF(G145=CO145,1,0)</f>
        <v>1</v>
      </c>
      <c r="CQ145" s="20" t="n">
        <f aca="false">CP145*F145</f>
        <v>0</v>
      </c>
      <c r="CR145" s="20" t="b">
        <f aca="false">ISERROR(CQ145)</f>
        <v>0</v>
      </c>
      <c r="CS145" s="20" t="n">
        <f aca="false">IF(CR145=TRUE(),0,CQ145)</f>
        <v>0</v>
      </c>
    </row>
    <row r="146" customFormat="false" ht="11.25" hidden="false" customHeight="false" outlineLevel="0" collapsed="false">
      <c r="M146" s="20" t="str">
        <f aca="false">M145</f>
        <v>19CX12AWG</v>
      </c>
      <c r="N146" s="20" t="n">
        <f aca="false">IF(G146=M146,1,0)</f>
        <v>0</v>
      </c>
      <c r="O146" s="20" t="n">
        <f aca="false">N146*F146</f>
        <v>0</v>
      </c>
      <c r="P146" s="20" t="b">
        <f aca="false">ISERROR(O146)</f>
        <v>0</v>
      </c>
      <c r="Q146" s="20" t="n">
        <f aca="false">IF(P146=TRUE(),0,O146)</f>
        <v>0</v>
      </c>
      <c r="R146" s="20" t="str">
        <f aca="false">R145</f>
        <v>1PX16AWG+SH</v>
      </c>
      <c r="S146" s="20" t="n">
        <f aca="false">IF(G146=R146,1,0)</f>
        <v>0</v>
      </c>
      <c r="T146" s="20" t="n">
        <f aca="false">S146*F146</f>
        <v>0</v>
      </c>
      <c r="U146" s="20" t="b">
        <f aca="false">ISERROR(T146)</f>
        <v>0</v>
      </c>
      <c r="V146" s="20" t="n">
        <f aca="false">IF(U146=TRUE(),0,T146)</f>
        <v>0</v>
      </c>
      <c r="W146" s="20" t="str">
        <f aca="false">W145</f>
        <v>1PX18AWG TYPE K T/C</v>
      </c>
      <c r="X146" s="20" t="n">
        <f aca="false">IF(G146=W146,1,0)</f>
        <v>0</v>
      </c>
      <c r="Y146" s="20" t="n">
        <f aca="false">X146*F146</f>
        <v>0</v>
      </c>
      <c r="Z146" s="20" t="b">
        <f aca="false">ISERROR(Y146)</f>
        <v>0</v>
      </c>
      <c r="AA146" s="20" t="n">
        <f aca="false">IF(Z146=TRUE(),0,Y146)</f>
        <v>0</v>
      </c>
      <c r="AB146" s="20" t="str">
        <f aca="false">AB145</f>
        <v>2CX14AWG</v>
      </c>
      <c r="AC146" s="20" t="n">
        <f aca="false">IF(G146=AB146,1,0)</f>
        <v>0</v>
      </c>
      <c r="AD146" s="20" t="n">
        <f aca="false">AC146*F146</f>
        <v>0</v>
      </c>
      <c r="AE146" s="20" t="b">
        <f aca="false">ISERROR(AD146)</f>
        <v>0</v>
      </c>
      <c r="AF146" s="20" t="n">
        <f aca="false">IF(AE146=TRUE(),0,AD146)</f>
        <v>0</v>
      </c>
      <c r="AG146" s="20" t="str">
        <f aca="false">AG145</f>
        <v>2CX16AWG</v>
      </c>
      <c r="AH146" s="20" t="n">
        <f aca="false">IF(G146=AG146,1,0)</f>
        <v>0</v>
      </c>
      <c r="AI146" s="20" t="n">
        <f aca="false">AH146*F146</f>
        <v>0</v>
      </c>
      <c r="AJ146" s="20" t="b">
        <f aca="false">ISERROR(AI146)</f>
        <v>0</v>
      </c>
      <c r="AK146" s="20" t="n">
        <f aca="false">IF(AJ146=TRUE(),0,AI146)</f>
        <v>0</v>
      </c>
      <c r="AL146" s="20" t="str">
        <f aca="false">AL145</f>
        <v>3C #4 W/GND</v>
      </c>
      <c r="AM146" s="20" t="n">
        <f aca="false">IF(G146=AL146,1,0)</f>
        <v>0</v>
      </c>
      <c r="AN146" s="20" t="n">
        <f aca="false">AM146*F146</f>
        <v>0</v>
      </c>
      <c r="AO146" s="20" t="b">
        <f aca="false">ISERROR(AN146)</f>
        <v>0</v>
      </c>
      <c r="AP146" s="20" t="n">
        <f aca="false">IF(AO146=TRUE(),0,AN146)</f>
        <v>0</v>
      </c>
      <c r="AQ146" s="20" t="str">
        <f aca="false">AQ145</f>
        <v>3CX14AWG</v>
      </c>
      <c r="AR146" s="20" t="n">
        <f aca="false">IF(G146=AQ146,1,0)</f>
        <v>0</v>
      </c>
      <c r="AS146" s="20" t="n">
        <f aca="false">AR146*F146</f>
        <v>0</v>
      </c>
      <c r="AT146" s="20" t="b">
        <f aca="false">ISERROR(AS146)</f>
        <v>0</v>
      </c>
      <c r="AU146" s="20" t="n">
        <f aca="false">IF(AT146=TRUE(),0,AS146)</f>
        <v>0</v>
      </c>
      <c r="AV146" s="20" t="str">
        <f aca="false">AV145</f>
        <v>4CX14AWG</v>
      </c>
      <c r="AW146" s="20" t="n">
        <f aca="false">IF(G146=AV146,1,0)</f>
        <v>0</v>
      </c>
      <c r="AX146" s="20" t="n">
        <f aca="false">AW146*F146</f>
        <v>0</v>
      </c>
      <c r="AY146" s="20" t="b">
        <f aca="false">ISERROR(AX146)</f>
        <v>0</v>
      </c>
      <c r="AZ146" s="20" t="n">
        <f aca="false">IF(AY146=TRUE(),0,AX146)</f>
        <v>0</v>
      </c>
      <c r="BA146" s="20" t="str">
        <f aca="false">BA145</f>
        <v>4CX16AWG</v>
      </c>
      <c r="BB146" s="20" t="n">
        <f aca="false">IF(G146=BA146,1,0)</f>
        <v>0</v>
      </c>
      <c r="BC146" s="20" t="n">
        <f aca="false">BB146*F146</f>
        <v>0</v>
      </c>
      <c r="BD146" s="20" t="b">
        <f aca="false">ISERROR(BC146)</f>
        <v>0</v>
      </c>
      <c r="BE146" s="20" t="n">
        <f aca="false">IF(BD146=TRUE(),0,BC146)</f>
        <v>0</v>
      </c>
      <c r="BF146" s="20" t="str">
        <f aca="false">BF145</f>
        <v>4PX16AWG+SH</v>
      </c>
      <c r="BG146" s="20" t="n">
        <f aca="false">IF(G146=BF146,1,0)</f>
        <v>0</v>
      </c>
      <c r="BH146" s="20" t="n">
        <f aca="false">BG146*F146</f>
        <v>0</v>
      </c>
      <c r="BI146" s="20" t="b">
        <f aca="false">ISERROR(BH146)</f>
        <v>0</v>
      </c>
      <c r="BJ146" s="20" t="n">
        <f aca="false">IF(BI146=TRUE(),0,BH146)</f>
        <v>0</v>
      </c>
      <c r="BK146" s="20" t="str">
        <f aca="false">BK145</f>
        <v>6PX18AWG+SH</v>
      </c>
      <c r="BL146" s="20" t="n">
        <f aca="false">IF(G146=BK146,1,0)</f>
        <v>0</v>
      </c>
      <c r="BM146" s="20" t="n">
        <f aca="false">BL146*F146</f>
        <v>0</v>
      </c>
      <c r="BN146" s="20" t="b">
        <f aca="false">ISERROR(BM146)</f>
        <v>0</v>
      </c>
      <c r="BO146" s="20" t="n">
        <f aca="false">IF(BN146=TRUE(),0,BM146)</f>
        <v>0</v>
      </c>
      <c r="BP146" s="20" t="str">
        <f aca="false">BP145</f>
        <v>6PX18AWG+SH</v>
      </c>
      <c r="BQ146" s="20" t="n">
        <f aca="false">IF(G146=BP146,1,0)</f>
        <v>0</v>
      </c>
      <c r="BR146" s="20" t="n">
        <f aca="false">BQ146*F146</f>
        <v>0</v>
      </c>
      <c r="BS146" s="20" t="b">
        <f aca="false">ISERROR(BR146)</f>
        <v>0</v>
      </c>
      <c r="BT146" s="20" t="n">
        <f aca="false">IF(BS146=TRUE(),0,BR146)</f>
        <v>0</v>
      </c>
      <c r="BU146" s="20" t="str">
        <f aca="false">BU145</f>
        <v>9PX18AWG+SH</v>
      </c>
      <c r="BV146" s="20" t="n">
        <f aca="false">IF(G146=BU146,1,0)</f>
        <v>0</v>
      </c>
      <c r="BW146" s="20" t="n">
        <f aca="false">BV146*F146</f>
        <v>0</v>
      </c>
      <c r="BX146" s="20" t="b">
        <f aca="false">ISERROR(BW146)</f>
        <v>0</v>
      </c>
      <c r="BY146" s="20" t="n">
        <f aca="false">IF(BX146=TRUE(),0,BW146)</f>
        <v>0</v>
      </c>
      <c r="BZ146" s="20" t="str">
        <f aca="false">BZ145</f>
        <v>8CX12AWG</v>
      </c>
      <c r="CA146" s="20" t="n">
        <f aca="false">IF(G146=BZ146,1,0)</f>
        <v>0</v>
      </c>
      <c r="CB146" s="20" t="n">
        <f aca="false">CA146*F146</f>
        <v>0</v>
      </c>
      <c r="CC146" s="20" t="b">
        <f aca="false">ISERROR(CB146)</f>
        <v>0</v>
      </c>
      <c r="CD146" s="20" t="n">
        <f aca="false">IF(CC146=TRUE(),0,CB146)</f>
        <v>0</v>
      </c>
      <c r="CE146" s="20" t="str">
        <f aca="false">CE145</f>
        <v>2CX10AWG</v>
      </c>
      <c r="CF146" s="20" t="n">
        <f aca="false">IF(G146=CE146,1,0)</f>
        <v>0</v>
      </c>
      <c r="CG146" s="20" t="n">
        <f aca="false">CF146*F146</f>
        <v>0</v>
      </c>
      <c r="CH146" s="20" t="b">
        <f aca="false">ISERROR(CG146)</f>
        <v>0</v>
      </c>
      <c r="CI146" s="20" t="n">
        <f aca="false">IF(CH146=TRUE(),0,CG146)</f>
        <v>0</v>
      </c>
      <c r="CJ146" s="20" t="str">
        <f aca="false">CJ145</f>
        <v>4CX12AWG</v>
      </c>
      <c r="CK146" s="20" t="n">
        <f aca="false">IF(G146=CJ146,1,0)</f>
        <v>0</v>
      </c>
      <c r="CL146" s="20" t="n">
        <f aca="false">CK146*F146</f>
        <v>0</v>
      </c>
      <c r="CM146" s="20" t="b">
        <f aca="false">ISERROR(CL146)</f>
        <v>0</v>
      </c>
      <c r="CN146" s="20" t="n">
        <f aca="false">IF(CM146=TRUE(),0,CL146)</f>
        <v>0</v>
      </c>
      <c r="CO146" s="20" t="n">
        <f aca="false">CO145</f>
        <v>0</v>
      </c>
      <c r="CP146" s="20" t="n">
        <f aca="false">IF(G146=CO146,1,0)</f>
        <v>1</v>
      </c>
      <c r="CQ146" s="20" t="n">
        <f aca="false">CP146*F146</f>
        <v>0</v>
      </c>
      <c r="CR146" s="20" t="b">
        <f aca="false">ISERROR(CQ146)</f>
        <v>0</v>
      </c>
      <c r="CS146" s="20" t="n">
        <f aca="false">IF(CR146=TRUE(),0,CQ146)</f>
        <v>0</v>
      </c>
    </row>
    <row r="147" customFormat="false" ht="11.25" hidden="false" customHeight="false" outlineLevel="0" collapsed="false">
      <c r="M147" s="20" t="str">
        <f aca="false">M146</f>
        <v>19CX12AWG</v>
      </c>
      <c r="N147" s="20" t="n">
        <f aca="false">IF(G147=M147,1,0)</f>
        <v>0</v>
      </c>
      <c r="O147" s="20" t="n">
        <f aca="false">N147*F147</f>
        <v>0</v>
      </c>
      <c r="P147" s="20" t="b">
        <f aca="false">ISERROR(O147)</f>
        <v>0</v>
      </c>
      <c r="Q147" s="20" t="n">
        <f aca="false">IF(P147=TRUE(),0,O147)</f>
        <v>0</v>
      </c>
      <c r="R147" s="20" t="str">
        <f aca="false">R146</f>
        <v>1PX16AWG+SH</v>
      </c>
      <c r="S147" s="20" t="n">
        <f aca="false">IF(G147=R147,1,0)</f>
        <v>0</v>
      </c>
      <c r="T147" s="20" t="n">
        <f aca="false">S147*F147</f>
        <v>0</v>
      </c>
      <c r="U147" s="20" t="b">
        <f aca="false">ISERROR(T147)</f>
        <v>0</v>
      </c>
      <c r="V147" s="20" t="n">
        <f aca="false">IF(U147=TRUE(),0,T147)</f>
        <v>0</v>
      </c>
      <c r="W147" s="20" t="str">
        <f aca="false">W146</f>
        <v>1PX18AWG TYPE K T/C</v>
      </c>
      <c r="X147" s="20" t="n">
        <f aca="false">IF(G147=W147,1,0)</f>
        <v>0</v>
      </c>
      <c r="Y147" s="20" t="n">
        <f aca="false">X147*F147</f>
        <v>0</v>
      </c>
      <c r="Z147" s="20" t="b">
        <f aca="false">ISERROR(Y147)</f>
        <v>0</v>
      </c>
      <c r="AA147" s="20" t="n">
        <f aca="false">IF(Z147=TRUE(),0,Y147)</f>
        <v>0</v>
      </c>
      <c r="AB147" s="20" t="str">
        <f aca="false">AB146</f>
        <v>2CX14AWG</v>
      </c>
      <c r="AC147" s="20" t="n">
        <f aca="false">IF(G147=AB147,1,0)</f>
        <v>0</v>
      </c>
      <c r="AD147" s="20" t="n">
        <f aca="false">AC147*F147</f>
        <v>0</v>
      </c>
      <c r="AE147" s="20" t="b">
        <f aca="false">ISERROR(AD147)</f>
        <v>0</v>
      </c>
      <c r="AF147" s="20" t="n">
        <f aca="false">IF(AE147=TRUE(),0,AD147)</f>
        <v>0</v>
      </c>
      <c r="AG147" s="20" t="str">
        <f aca="false">AG146</f>
        <v>2CX16AWG</v>
      </c>
      <c r="AH147" s="20" t="n">
        <f aca="false">IF(G147=AG147,1,0)</f>
        <v>0</v>
      </c>
      <c r="AI147" s="20" t="n">
        <f aca="false">AH147*F147</f>
        <v>0</v>
      </c>
      <c r="AJ147" s="20" t="b">
        <f aca="false">ISERROR(AI147)</f>
        <v>0</v>
      </c>
      <c r="AK147" s="20" t="n">
        <f aca="false">IF(AJ147=TRUE(),0,AI147)</f>
        <v>0</v>
      </c>
      <c r="AL147" s="20" t="str">
        <f aca="false">AL146</f>
        <v>3C #4 W/GND</v>
      </c>
      <c r="AM147" s="20" t="n">
        <f aca="false">IF(G147=AL147,1,0)</f>
        <v>0</v>
      </c>
      <c r="AN147" s="20" t="n">
        <f aca="false">AM147*F147</f>
        <v>0</v>
      </c>
      <c r="AO147" s="20" t="b">
        <f aca="false">ISERROR(AN147)</f>
        <v>0</v>
      </c>
      <c r="AP147" s="20" t="n">
        <f aca="false">IF(AO147=TRUE(),0,AN147)</f>
        <v>0</v>
      </c>
      <c r="AQ147" s="20" t="str">
        <f aca="false">AQ146</f>
        <v>3CX14AWG</v>
      </c>
      <c r="AR147" s="20" t="n">
        <f aca="false">IF(G147=AQ147,1,0)</f>
        <v>0</v>
      </c>
      <c r="AS147" s="20" t="n">
        <f aca="false">AR147*F147</f>
        <v>0</v>
      </c>
      <c r="AT147" s="20" t="b">
        <f aca="false">ISERROR(AS147)</f>
        <v>0</v>
      </c>
      <c r="AU147" s="20" t="n">
        <f aca="false">IF(AT147=TRUE(),0,AS147)</f>
        <v>0</v>
      </c>
      <c r="AV147" s="20" t="str">
        <f aca="false">AV146</f>
        <v>4CX14AWG</v>
      </c>
      <c r="AW147" s="20" t="n">
        <f aca="false">IF(G147=AV147,1,0)</f>
        <v>0</v>
      </c>
      <c r="AX147" s="20" t="n">
        <f aca="false">AW147*F147</f>
        <v>0</v>
      </c>
      <c r="AY147" s="20" t="b">
        <f aca="false">ISERROR(AX147)</f>
        <v>0</v>
      </c>
      <c r="AZ147" s="20" t="n">
        <f aca="false">IF(AY147=TRUE(),0,AX147)</f>
        <v>0</v>
      </c>
      <c r="BA147" s="20" t="str">
        <f aca="false">BA146</f>
        <v>4CX16AWG</v>
      </c>
      <c r="BB147" s="20" t="n">
        <f aca="false">IF(G147=BA147,1,0)</f>
        <v>0</v>
      </c>
      <c r="BC147" s="20" t="n">
        <f aca="false">BB147*F147</f>
        <v>0</v>
      </c>
      <c r="BD147" s="20" t="b">
        <f aca="false">ISERROR(BC147)</f>
        <v>0</v>
      </c>
      <c r="BE147" s="20" t="n">
        <f aca="false">IF(BD147=TRUE(),0,BC147)</f>
        <v>0</v>
      </c>
      <c r="BF147" s="20" t="str">
        <f aca="false">BF146</f>
        <v>4PX16AWG+SH</v>
      </c>
      <c r="BG147" s="20" t="n">
        <f aca="false">IF(G147=BF147,1,0)</f>
        <v>0</v>
      </c>
      <c r="BH147" s="20" t="n">
        <f aca="false">BG147*F147</f>
        <v>0</v>
      </c>
      <c r="BI147" s="20" t="b">
        <f aca="false">ISERROR(BH147)</f>
        <v>0</v>
      </c>
      <c r="BJ147" s="20" t="n">
        <f aca="false">IF(BI147=TRUE(),0,BH147)</f>
        <v>0</v>
      </c>
      <c r="BK147" s="20" t="str">
        <f aca="false">BK146</f>
        <v>6PX18AWG+SH</v>
      </c>
      <c r="BL147" s="20" t="n">
        <f aca="false">IF(G147=BK147,1,0)</f>
        <v>0</v>
      </c>
      <c r="BM147" s="20" t="n">
        <f aca="false">BL147*F147</f>
        <v>0</v>
      </c>
      <c r="BN147" s="20" t="b">
        <f aca="false">ISERROR(BM147)</f>
        <v>0</v>
      </c>
      <c r="BO147" s="20" t="n">
        <f aca="false">IF(BN147=TRUE(),0,BM147)</f>
        <v>0</v>
      </c>
      <c r="BP147" s="20" t="str">
        <f aca="false">BP146</f>
        <v>6PX18AWG+SH</v>
      </c>
      <c r="BQ147" s="20" t="n">
        <f aca="false">IF(G147=BP147,1,0)</f>
        <v>0</v>
      </c>
      <c r="BR147" s="20" t="n">
        <f aca="false">BQ147*F147</f>
        <v>0</v>
      </c>
      <c r="BS147" s="20" t="b">
        <f aca="false">ISERROR(BR147)</f>
        <v>0</v>
      </c>
      <c r="BT147" s="20" t="n">
        <f aca="false">IF(BS147=TRUE(),0,BR147)</f>
        <v>0</v>
      </c>
      <c r="BU147" s="20" t="str">
        <f aca="false">BU146</f>
        <v>9PX18AWG+SH</v>
      </c>
      <c r="BV147" s="20" t="n">
        <f aca="false">IF(G147=BU147,1,0)</f>
        <v>0</v>
      </c>
      <c r="BW147" s="20" t="n">
        <f aca="false">BV147*F147</f>
        <v>0</v>
      </c>
      <c r="BX147" s="20" t="b">
        <f aca="false">ISERROR(BW147)</f>
        <v>0</v>
      </c>
      <c r="BY147" s="20" t="n">
        <f aca="false">IF(BX147=TRUE(),0,BW147)</f>
        <v>0</v>
      </c>
      <c r="BZ147" s="20" t="str">
        <f aca="false">BZ146</f>
        <v>8CX12AWG</v>
      </c>
      <c r="CA147" s="20" t="n">
        <f aca="false">IF(G147=BZ147,1,0)</f>
        <v>0</v>
      </c>
      <c r="CB147" s="20" t="n">
        <f aca="false">CA147*F147</f>
        <v>0</v>
      </c>
      <c r="CC147" s="20" t="b">
        <f aca="false">ISERROR(CB147)</f>
        <v>0</v>
      </c>
      <c r="CD147" s="20" t="n">
        <f aca="false">IF(CC147=TRUE(),0,CB147)</f>
        <v>0</v>
      </c>
      <c r="CE147" s="20" t="str">
        <f aca="false">CE146</f>
        <v>2CX10AWG</v>
      </c>
      <c r="CF147" s="20" t="n">
        <f aca="false">IF(G147=CE147,1,0)</f>
        <v>0</v>
      </c>
      <c r="CG147" s="20" t="n">
        <f aca="false">CF147*F147</f>
        <v>0</v>
      </c>
      <c r="CH147" s="20" t="b">
        <f aca="false">ISERROR(CG147)</f>
        <v>0</v>
      </c>
      <c r="CI147" s="20" t="n">
        <f aca="false">IF(CH147=TRUE(),0,CG147)</f>
        <v>0</v>
      </c>
      <c r="CJ147" s="20" t="str">
        <f aca="false">CJ146</f>
        <v>4CX12AWG</v>
      </c>
      <c r="CK147" s="20" t="n">
        <f aca="false">IF(G147=CJ147,1,0)</f>
        <v>0</v>
      </c>
      <c r="CL147" s="20" t="n">
        <f aca="false">CK147*F147</f>
        <v>0</v>
      </c>
      <c r="CM147" s="20" t="b">
        <f aca="false">ISERROR(CL147)</f>
        <v>0</v>
      </c>
      <c r="CN147" s="20" t="n">
        <f aca="false">IF(CM147=TRUE(),0,CL147)</f>
        <v>0</v>
      </c>
      <c r="CO147" s="20" t="n">
        <f aca="false">CO146</f>
        <v>0</v>
      </c>
      <c r="CP147" s="20" t="n">
        <f aca="false">IF(G147=CO147,1,0)</f>
        <v>1</v>
      </c>
      <c r="CQ147" s="20" t="n">
        <f aca="false">CP147*F147</f>
        <v>0</v>
      </c>
      <c r="CR147" s="20" t="b">
        <f aca="false">ISERROR(CQ147)</f>
        <v>0</v>
      </c>
      <c r="CS147" s="20" t="n">
        <f aca="false">IF(CR147=TRUE(),0,CQ147)</f>
        <v>0</v>
      </c>
    </row>
    <row r="148" customFormat="false" ht="11.25" hidden="false" customHeight="false" outlineLevel="0" collapsed="false">
      <c r="M148" s="20" t="str">
        <f aca="false">M147</f>
        <v>19CX12AWG</v>
      </c>
      <c r="N148" s="20" t="n">
        <f aca="false">IF(G148=M148,1,0)</f>
        <v>0</v>
      </c>
      <c r="O148" s="20" t="n">
        <f aca="false">N148*F148</f>
        <v>0</v>
      </c>
      <c r="P148" s="20" t="b">
        <f aca="false">ISERROR(O148)</f>
        <v>0</v>
      </c>
      <c r="Q148" s="20" t="n">
        <f aca="false">IF(P148=TRUE(),0,O148)</f>
        <v>0</v>
      </c>
      <c r="R148" s="20" t="str">
        <f aca="false">R147</f>
        <v>1PX16AWG+SH</v>
      </c>
      <c r="S148" s="20" t="n">
        <f aca="false">IF(G148=R148,1,0)</f>
        <v>0</v>
      </c>
      <c r="T148" s="20" t="n">
        <f aca="false">S148*F148</f>
        <v>0</v>
      </c>
      <c r="U148" s="20" t="b">
        <f aca="false">ISERROR(T148)</f>
        <v>0</v>
      </c>
      <c r="V148" s="20" t="n">
        <f aca="false">IF(U148=TRUE(),0,T148)</f>
        <v>0</v>
      </c>
      <c r="W148" s="20" t="str">
        <f aca="false">W147</f>
        <v>1PX18AWG TYPE K T/C</v>
      </c>
      <c r="X148" s="20" t="n">
        <f aca="false">IF(G148=W148,1,0)</f>
        <v>0</v>
      </c>
      <c r="Y148" s="20" t="n">
        <f aca="false">X148*F148</f>
        <v>0</v>
      </c>
      <c r="Z148" s="20" t="b">
        <f aca="false">ISERROR(Y148)</f>
        <v>0</v>
      </c>
      <c r="AA148" s="20" t="n">
        <f aca="false">IF(Z148=TRUE(),0,Y148)</f>
        <v>0</v>
      </c>
      <c r="AB148" s="20" t="str">
        <f aca="false">AB147</f>
        <v>2CX14AWG</v>
      </c>
      <c r="AC148" s="20" t="n">
        <f aca="false">IF(G148=AB148,1,0)</f>
        <v>0</v>
      </c>
      <c r="AD148" s="20" t="n">
        <f aca="false">AC148*F148</f>
        <v>0</v>
      </c>
      <c r="AE148" s="20" t="b">
        <f aca="false">ISERROR(AD148)</f>
        <v>0</v>
      </c>
      <c r="AF148" s="20" t="n">
        <f aca="false">IF(AE148=TRUE(),0,AD148)</f>
        <v>0</v>
      </c>
      <c r="AG148" s="20" t="str">
        <f aca="false">AG147</f>
        <v>2CX16AWG</v>
      </c>
      <c r="AH148" s="20" t="n">
        <f aca="false">IF(G148=AG148,1,0)</f>
        <v>0</v>
      </c>
      <c r="AI148" s="20" t="n">
        <f aca="false">AH148*F148</f>
        <v>0</v>
      </c>
      <c r="AJ148" s="20" t="b">
        <f aca="false">ISERROR(AI148)</f>
        <v>0</v>
      </c>
      <c r="AK148" s="20" t="n">
        <f aca="false">IF(AJ148=TRUE(),0,AI148)</f>
        <v>0</v>
      </c>
      <c r="AL148" s="20" t="str">
        <f aca="false">AL147</f>
        <v>3C #4 W/GND</v>
      </c>
      <c r="AM148" s="20" t="n">
        <f aca="false">IF(G148=AL148,1,0)</f>
        <v>0</v>
      </c>
      <c r="AN148" s="20" t="n">
        <f aca="false">AM148*F148</f>
        <v>0</v>
      </c>
      <c r="AO148" s="20" t="b">
        <f aca="false">ISERROR(AN148)</f>
        <v>0</v>
      </c>
      <c r="AP148" s="20" t="n">
        <f aca="false">IF(AO148=TRUE(),0,AN148)</f>
        <v>0</v>
      </c>
      <c r="AQ148" s="20" t="str">
        <f aca="false">AQ147</f>
        <v>3CX14AWG</v>
      </c>
      <c r="AR148" s="20" t="n">
        <f aca="false">IF(G148=AQ148,1,0)</f>
        <v>0</v>
      </c>
      <c r="AS148" s="20" t="n">
        <f aca="false">AR148*F148</f>
        <v>0</v>
      </c>
      <c r="AT148" s="20" t="b">
        <f aca="false">ISERROR(AS148)</f>
        <v>0</v>
      </c>
      <c r="AU148" s="20" t="n">
        <f aca="false">IF(AT148=TRUE(),0,AS148)</f>
        <v>0</v>
      </c>
      <c r="AV148" s="20" t="str">
        <f aca="false">AV147</f>
        <v>4CX14AWG</v>
      </c>
      <c r="AW148" s="20" t="n">
        <f aca="false">IF(G148=AV148,1,0)</f>
        <v>0</v>
      </c>
      <c r="AX148" s="20" t="n">
        <f aca="false">AW148*F148</f>
        <v>0</v>
      </c>
      <c r="AY148" s="20" t="b">
        <f aca="false">ISERROR(AX148)</f>
        <v>0</v>
      </c>
      <c r="AZ148" s="20" t="n">
        <f aca="false">IF(AY148=TRUE(),0,AX148)</f>
        <v>0</v>
      </c>
      <c r="BA148" s="20" t="str">
        <f aca="false">BA147</f>
        <v>4CX16AWG</v>
      </c>
      <c r="BB148" s="20" t="n">
        <f aca="false">IF(G148=BA148,1,0)</f>
        <v>0</v>
      </c>
      <c r="BC148" s="20" t="n">
        <f aca="false">BB148*F148</f>
        <v>0</v>
      </c>
      <c r="BD148" s="20" t="b">
        <f aca="false">ISERROR(BC148)</f>
        <v>0</v>
      </c>
      <c r="BE148" s="20" t="n">
        <f aca="false">IF(BD148=TRUE(),0,BC148)</f>
        <v>0</v>
      </c>
      <c r="BF148" s="20" t="str">
        <f aca="false">BF147</f>
        <v>4PX16AWG+SH</v>
      </c>
      <c r="BG148" s="20" t="n">
        <f aca="false">IF(G148=BF148,1,0)</f>
        <v>0</v>
      </c>
      <c r="BH148" s="20" t="n">
        <f aca="false">BG148*F148</f>
        <v>0</v>
      </c>
      <c r="BI148" s="20" t="b">
        <f aca="false">ISERROR(BH148)</f>
        <v>0</v>
      </c>
      <c r="BJ148" s="20" t="n">
        <f aca="false">IF(BI148=TRUE(),0,BH148)</f>
        <v>0</v>
      </c>
      <c r="BK148" s="20" t="str">
        <f aca="false">BK147</f>
        <v>6PX18AWG+SH</v>
      </c>
      <c r="BL148" s="20" t="n">
        <f aca="false">IF(G148=BK148,1,0)</f>
        <v>0</v>
      </c>
      <c r="BM148" s="20" t="n">
        <f aca="false">BL148*F148</f>
        <v>0</v>
      </c>
      <c r="BN148" s="20" t="b">
        <f aca="false">ISERROR(BM148)</f>
        <v>0</v>
      </c>
      <c r="BO148" s="20" t="n">
        <f aca="false">IF(BN148=TRUE(),0,BM148)</f>
        <v>0</v>
      </c>
      <c r="BP148" s="20" t="str">
        <f aca="false">BP147</f>
        <v>6PX18AWG+SH</v>
      </c>
      <c r="BQ148" s="20" t="n">
        <f aca="false">IF(G148=BP148,1,0)</f>
        <v>0</v>
      </c>
      <c r="BR148" s="20" t="n">
        <f aca="false">BQ148*F148</f>
        <v>0</v>
      </c>
      <c r="BS148" s="20" t="b">
        <f aca="false">ISERROR(BR148)</f>
        <v>0</v>
      </c>
      <c r="BT148" s="20" t="n">
        <f aca="false">IF(BS148=TRUE(),0,BR148)</f>
        <v>0</v>
      </c>
      <c r="BU148" s="20" t="str">
        <f aca="false">BU147</f>
        <v>9PX18AWG+SH</v>
      </c>
      <c r="BV148" s="20" t="n">
        <f aca="false">IF(G148=BU148,1,0)</f>
        <v>0</v>
      </c>
      <c r="BW148" s="20" t="n">
        <f aca="false">BV148*F148</f>
        <v>0</v>
      </c>
      <c r="BX148" s="20" t="b">
        <f aca="false">ISERROR(BW148)</f>
        <v>0</v>
      </c>
      <c r="BY148" s="20" t="n">
        <f aca="false">IF(BX148=TRUE(),0,BW148)</f>
        <v>0</v>
      </c>
      <c r="BZ148" s="20" t="str">
        <f aca="false">BZ147</f>
        <v>8CX12AWG</v>
      </c>
      <c r="CA148" s="20" t="n">
        <f aca="false">IF(G148=BZ148,1,0)</f>
        <v>0</v>
      </c>
      <c r="CB148" s="20" t="n">
        <f aca="false">CA148*F148</f>
        <v>0</v>
      </c>
      <c r="CC148" s="20" t="b">
        <f aca="false">ISERROR(CB148)</f>
        <v>0</v>
      </c>
      <c r="CD148" s="20" t="n">
        <f aca="false">IF(CC148=TRUE(),0,CB148)</f>
        <v>0</v>
      </c>
      <c r="CE148" s="20" t="str">
        <f aca="false">CE147</f>
        <v>2CX10AWG</v>
      </c>
      <c r="CF148" s="20" t="n">
        <f aca="false">IF(G148=CE148,1,0)</f>
        <v>0</v>
      </c>
      <c r="CG148" s="20" t="n">
        <f aca="false">CF148*F148</f>
        <v>0</v>
      </c>
      <c r="CH148" s="20" t="b">
        <f aca="false">ISERROR(CG148)</f>
        <v>0</v>
      </c>
      <c r="CI148" s="20" t="n">
        <f aca="false">IF(CH148=TRUE(),0,CG148)</f>
        <v>0</v>
      </c>
      <c r="CJ148" s="20" t="str">
        <f aca="false">CJ147</f>
        <v>4CX12AWG</v>
      </c>
      <c r="CK148" s="20" t="n">
        <f aca="false">IF(G148=CJ148,1,0)</f>
        <v>0</v>
      </c>
      <c r="CL148" s="20" t="n">
        <f aca="false">CK148*F148</f>
        <v>0</v>
      </c>
      <c r="CM148" s="20" t="b">
        <f aca="false">ISERROR(CL148)</f>
        <v>0</v>
      </c>
      <c r="CN148" s="20" t="n">
        <f aca="false">IF(CM148=TRUE(),0,CL148)</f>
        <v>0</v>
      </c>
      <c r="CO148" s="20" t="n">
        <f aca="false">CO147</f>
        <v>0</v>
      </c>
      <c r="CP148" s="20" t="n">
        <f aca="false">IF(G148=CO148,1,0)</f>
        <v>1</v>
      </c>
      <c r="CQ148" s="20" t="n">
        <f aca="false">CP148*F148</f>
        <v>0</v>
      </c>
      <c r="CR148" s="20" t="b">
        <f aca="false">ISERROR(CQ148)</f>
        <v>0</v>
      </c>
      <c r="CS148" s="20" t="n">
        <f aca="false">IF(CR148=TRUE(),0,CQ148)</f>
        <v>0</v>
      </c>
    </row>
    <row r="149" customFormat="false" ht="11.25" hidden="false" customHeight="false" outlineLevel="0" collapsed="false">
      <c r="M149" s="20" t="str">
        <f aca="false">M148</f>
        <v>19CX12AWG</v>
      </c>
      <c r="N149" s="20" t="n">
        <f aca="false">IF(G149=M149,1,0)</f>
        <v>0</v>
      </c>
      <c r="O149" s="20" t="n">
        <f aca="false">N149*F149</f>
        <v>0</v>
      </c>
      <c r="P149" s="20" t="b">
        <f aca="false">ISERROR(O149)</f>
        <v>0</v>
      </c>
      <c r="Q149" s="20" t="n">
        <f aca="false">IF(P149=TRUE(),0,O149)</f>
        <v>0</v>
      </c>
      <c r="R149" s="20" t="str">
        <f aca="false">R148</f>
        <v>1PX16AWG+SH</v>
      </c>
      <c r="S149" s="20" t="n">
        <f aca="false">IF(G149=R149,1,0)</f>
        <v>0</v>
      </c>
      <c r="T149" s="20" t="n">
        <f aca="false">S149*F149</f>
        <v>0</v>
      </c>
      <c r="U149" s="20" t="b">
        <f aca="false">ISERROR(T149)</f>
        <v>0</v>
      </c>
      <c r="V149" s="20" t="n">
        <f aca="false">IF(U149=TRUE(),0,T149)</f>
        <v>0</v>
      </c>
      <c r="W149" s="20" t="str">
        <f aca="false">W148</f>
        <v>1PX18AWG TYPE K T/C</v>
      </c>
      <c r="X149" s="20" t="n">
        <f aca="false">IF(G149=W149,1,0)</f>
        <v>0</v>
      </c>
      <c r="Y149" s="20" t="n">
        <f aca="false">X149*F149</f>
        <v>0</v>
      </c>
      <c r="Z149" s="20" t="b">
        <f aca="false">ISERROR(Y149)</f>
        <v>0</v>
      </c>
      <c r="AA149" s="20" t="n">
        <f aca="false">IF(Z149=TRUE(),0,Y149)</f>
        <v>0</v>
      </c>
      <c r="AB149" s="20" t="str">
        <f aca="false">AB148</f>
        <v>2CX14AWG</v>
      </c>
      <c r="AC149" s="20" t="n">
        <f aca="false">IF(G149=AB149,1,0)</f>
        <v>0</v>
      </c>
      <c r="AD149" s="20" t="n">
        <f aca="false">AC149*F149</f>
        <v>0</v>
      </c>
      <c r="AE149" s="20" t="b">
        <f aca="false">ISERROR(AD149)</f>
        <v>0</v>
      </c>
      <c r="AF149" s="20" t="n">
        <f aca="false">IF(AE149=TRUE(),0,AD149)</f>
        <v>0</v>
      </c>
      <c r="AG149" s="20" t="str">
        <f aca="false">AG148</f>
        <v>2CX16AWG</v>
      </c>
      <c r="AH149" s="20" t="n">
        <f aca="false">IF(G149=AG149,1,0)</f>
        <v>0</v>
      </c>
      <c r="AI149" s="20" t="n">
        <f aca="false">AH149*F149</f>
        <v>0</v>
      </c>
      <c r="AJ149" s="20" t="b">
        <f aca="false">ISERROR(AI149)</f>
        <v>0</v>
      </c>
      <c r="AK149" s="20" t="n">
        <f aca="false">IF(AJ149=TRUE(),0,AI149)</f>
        <v>0</v>
      </c>
      <c r="AL149" s="20" t="str">
        <f aca="false">AL148</f>
        <v>3C #4 W/GND</v>
      </c>
      <c r="AM149" s="20" t="n">
        <f aca="false">IF(G149=AL149,1,0)</f>
        <v>0</v>
      </c>
      <c r="AN149" s="20" t="n">
        <f aca="false">AM149*F149</f>
        <v>0</v>
      </c>
      <c r="AO149" s="20" t="b">
        <f aca="false">ISERROR(AN149)</f>
        <v>0</v>
      </c>
      <c r="AP149" s="20" t="n">
        <f aca="false">IF(AO149=TRUE(),0,AN149)</f>
        <v>0</v>
      </c>
      <c r="AQ149" s="20" t="str">
        <f aca="false">AQ148</f>
        <v>3CX14AWG</v>
      </c>
      <c r="AR149" s="20" t="n">
        <f aca="false">IF(G149=AQ149,1,0)</f>
        <v>0</v>
      </c>
      <c r="AS149" s="20" t="n">
        <f aca="false">AR149*F149</f>
        <v>0</v>
      </c>
      <c r="AT149" s="20" t="b">
        <f aca="false">ISERROR(AS149)</f>
        <v>0</v>
      </c>
      <c r="AU149" s="20" t="n">
        <f aca="false">IF(AT149=TRUE(),0,AS149)</f>
        <v>0</v>
      </c>
      <c r="AV149" s="20" t="str">
        <f aca="false">AV148</f>
        <v>4CX14AWG</v>
      </c>
      <c r="AW149" s="20" t="n">
        <f aca="false">IF(G149=AV149,1,0)</f>
        <v>0</v>
      </c>
      <c r="AX149" s="20" t="n">
        <f aca="false">AW149*F149</f>
        <v>0</v>
      </c>
      <c r="AY149" s="20" t="b">
        <f aca="false">ISERROR(AX149)</f>
        <v>0</v>
      </c>
      <c r="AZ149" s="20" t="n">
        <f aca="false">IF(AY149=TRUE(),0,AX149)</f>
        <v>0</v>
      </c>
      <c r="BA149" s="20" t="str">
        <f aca="false">BA148</f>
        <v>4CX16AWG</v>
      </c>
      <c r="BB149" s="20" t="n">
        <f aca="false">IF(G149=BA149,1,0)</f>
        <v>0</v>
      </c>
      <c r="BC149" s="20" t="n">
        <f aca="false">BB149*F149</f>
        <v>0</v>
      </c>
      <c r="BD149" s="20" t="b">
        <f aca="false">ISERROR(BC149)</f>
        <v>0</v>
      </c>
      <c r="BE149" s="20" t="n">
        <f aca="false">IF(BD149=TRUE(),0,BC149)</f>
        <v>0</v>
      </c>
      <c r="BF149" s="20" t="str">
        <f aca="false">BF148</f>
        <v>4PX16AWG+SH</v>
      </c>
      <c r="BG149" s="20" t="n">
        <f aca="false">IF(G149=BF149,1,0)</f>
        <v>0</v>
      </c>
      <c r="BH149" s="20" t="n">
        <f aca="false">BG149*F149</f>
        <v>0</v>
      </c>
      <c r="BI149" s="20" t="b">
        <f aca="false">ISERROR(BH149)</f>
        <v>0</v>
      </c>
      <c r="BJ149" s="20" t="n">
        <f aca="false">IF(BI149=TRUE(),0,BH149)</f>
        <v>0</v>
      </c>
      <c r="BK149" s="20" t="str">
        <f aca="false">BK148</f>
        <v>6PX18AWG+SH</v>
      </c>
      <c r="BL149" s="20" t="n">
        <f aca="false">IF(G149=BK149,1,0)</f>
        <v>0</v>
      </c>
      <c r="BM149" s="20" t="n">
        <f aca="false">BL149*F149</f>
        <v>0</v>
      </c>
      <c r="BN149" s="20" t="b">
        <f aca="false">ISERROR(BM149)</f>
        <v>0</v>
      </c>
      <c r="BO149" s="20" t="n">
        <f aca="false">IF(BN149=TRUE(),0,BM149)</f>
        <v>0</v>
      </c>
      <c r="BP149" s="20" t="str">
        <f aca="false">BP148</f>
        <v>6PX18AWG+SH</v>
      </c>
      <c r="BQ149" s="20" t="n">
        <f aca="false">IF(G149=BP149,1,0)</f>
        <v>0</v>
      </c>
      <c r="BR149" s="20" t="n">
        <f aca="false">BQ149*F149</f>
        <v>0</v>
      </c>
      <c r="BS149" s="20" t="b">
        <f aca="false">ISERROR(BR149)</f>
        <v>0</v>
      </c>
      <c r="BT149" s="20" t="n">
        <f aca="false">IF(BS149=TRUE(),0,BR149)</f>
        <v>0</v>
      </c>
      <c r="BU149" s="20" t="str">
        <f aca="false">BU148</f>
        <v>9PX18AWG+SH</v>
      </c>
      <c r="BV149" s="20" t="n">
        <f aca="false">IF(G149=BU149,1,0)</f>
        <v>0</v>
      </c>
      <c r="BW149" s="20" t="n">
        <f aca="false">BV149*F149</f>
        <v>0</v>
      </c>
      <c r="BX149" s="20" t="b">
        <f aca="false">ISERROR(BW149)</f>
        <v>0</v>
      </c>
      <c r="BY149" s="20" t="n">
        <f aca="false">IF(BX149=TRUE(),0,BW149)</f>
        <v>0</v>
      </c>
      <c r="BZ149" s="20" t="str">
        <f aca="false">BZ148</f>
        <v>8CX12AWG</v>
      </c>
      <c r="CA149" s="20" t="n">
        <f aca="false">IF(G149=BZ149,1,0)</f>
        <v>0</v>
      </c>
      <c r="CB149" s="20" t="n">
        <f aca="false">CA149*F149</f>
        <v>0</v>
      </c>
      <c r="CC149" s="20" t="b">
        <f aca="false">ISERROR(CB149)</f>
        <v>0</v>
      </c>
      <c r="CD149" s="20" t="n">
        <f aca="false">IF(CC149=TRUE(),0,CB149)</f>
        <v>0</v>
      </c>
      <c r="CE149" s="20" t="str">
        <f aca="false">CE148</f>
        <v>2CX10AWG</v>
      </c>
      <c r="CF149" s="20" t="n">
        <f aca="false">IF(G149=CE149,1,0)</f>
        <v>0</v>
      </c>
      <c r="CG149" s="20" t="n">
        <f aca="false">CF149*F149</f>
        <v>0</v>
      </c>
      <c r="CH149" s="20" t="b">
        <f aca="false">ISERROR(CG149)</f>
        <v>0</v>
      </c>
      <c r="CI149" s="20" t="n">
        <f aca="false">IF(CH149=TRUE(),0,CG149)</f>
        <v>0</v>
      </c>
      <c r="CJ149" s="20" t="str">
        <f aca="false">CJ148</f>
        <v>4CX12AWG</v>
      </c>
      <c r="CK149" s="20" t="n">
        <f aca="false">IF(G149=CJ149,1,0)</f>
        <v>0</v>
      </c>
      <c r="CL149" s="20" t="n">
        <f aca="false">CK149*F149</f>
        <v>0</v>
      </c>
      <c r="CM149" s="20" t="b">
        <f aca="false">ISERROR(CL149)</f>
        <v>0</v>
      </c>
      <c r="CN149" s="20" t="n">
        <f aca="false">IF(CM149=TRUE(),0,CL149)</f>
        <v>0</v>
      </c>
      <c r="CO149" s="20" t="n">
        <f aca="false">CO148</f>
        <v>0</v>
      </c>
      <c r="CP149" s="20" t="n">
        <f aca="false">IF(G149=CO149,1,0)</f>
        <v>1</v>
      </c>
      <c r="CQ149" s="20" t="n">
        <f aca="false">CP149*F149</f>
        <v>0</v>
      </c>
      <c r="CR149" s="20" t="b">
        <f aca="false">ISERROR(CQ149)</f>
        <v>0</v>
      </c>
      <c r="CS149" s="20" t="n">
        <f aca="false">IF(CR149=TRUE(),0,CQ149)</f>
        <v>0</v>
      </c>
    </row>
    <row r="150" customFormat="false" ht="11.25" hidden="false" customHeight="false" outlineLevel="0" collapsed="false">
      <c r="M150" s="20" t="str">
        <f aca="false">M149</f>
        <v>19CX12AWG</v>
      </c>
      <c r="N150" s="20" t="n">
        <f aca="false">IF(G150=M150,1,0)</f>
        <v>0</v>
      </c>
      <c r="O150" s="20" t="n">
        <f aca="false">N150*F150</f>
        <v>0</v>
      </c>
      <c r="P150" s="20" t="b">
        <f aca="false">ISERROR(O150)</f>
        <v>0</v>
      </c>
      <c r="Q150" s="20" t="n">
        <f aca="false">IF(P150=TRUE(),0,O150)</f>
        <v>0</v>
      </c>
      <c r="R150" s="20" t="str">
        <f aca="false">R149</f>
        <v>1PX16AWG+SH</v>
      </c>
      <c r="S150" s="20" t="n">
        <f aca="false">IF(G150=R150,1,0)</f>
        <v>0</v>
      </c>
      <c r="T150" s="20" t="n">
        <f aca="false">S150*F150</f>
        <v>0</v>
      </c>
      <c r="U150" s="20" t="b">
        <f aca="false">ISERROR(T150)</f>
        <v>0</v>
      </c>
      <c r="V150" s="20" t="n">
        <f aca="false">IF(U150=TRUE(),0,T150)</f>
        <v>0</v>
      </c>
      <c r="W150" s="20" t="str">
        <f aca="false">W149</f>
        <v>1PX18AWG TYPE K T/C</v>
      </c>
      <c r="X150" s="20" t="n">
        <f aca="false">IF(G150=W150,1,0)</f>
        <v>0</v>
      </c>
      <c r="Y150" s="20" t="n">
        <f aca="false">X150*F150</f>
        <v>0</v>
      </c>
      <c r="Z150" s="20" t="b">
        <f aca="false">ISERROR(Y150)</f>
        <v>0</v>
      </c>
      <c r="AA150" s="20" t="n">
        <f aca="false">IF(Z150=TRUE(),0,Y150)</f>
        <v>0</v>
      </c>
      <c r="AB150" s="20" t="str">
        <f aca="false">AB149</f>
        <v>2CX14AWG</v>
      </c>
      <c r="AC150" s="20" t="n">
        <f aca="false">IF(G150=AB150,1,0)</f>
        <v>0</v>
      </c>
      <c r="AD150" s="20" t="n">
        <f aca="false">AC150*F150</f>
        <v>0</v>
      </c>
      <c r="AE150" s="20" t="b">
        <f aca="false">ISERROR(AD150)</f>
        <v>0</v>
      </c>
      <c r="AF150" s="20" t="n">
        <f aca="false">IF(AE150=TRUE(),0,AD150)</f>
        <v>0</v>
      </c>
      <c r="AG150" s="20" t="str">
        <f aca="false">AG149</f>
        <v>2CX16AWG</v>
      </c>
      <c r="AH150" s="20" t="n">
        <f aca="false">IF(G150=AG150,1,0)</f>
        <v>0</v>
      </c>
      <c r="AI150" s="20" t="n">
        <f aca="false">AH150*F150</f>
        <v>0</v>
      </c>
      <c r="AJ150" s="20" t="b">
        <f aca="false">ISERROR(AI150)</f>
        <v>0</v>
      </c>
      <c r="AK150" s="20" t="n">
        <f aca="false">IF(AJ150=TRUE(),0,AI150)</f>
        <v>0</v>
      </c>
      <c r="AL150" s="20" t="str">
        <f aca="false">AL149</f>
        <v>3C #4 W/GND</v>
      </c>
      <c r="AM150" s="20" t="n">
        <f aca="false">IF(G150=AL150,1,0)</f>
        <v>0</v>
      </c>
      <c r="AN150" s="20" t="n">
        <f aca="false">AM150*F150</f>
        <v>0</v>
      </c>
      <c r="AO150" s="20" t="b">
        <f aca="false">ISERROR(AN150)</f>
        <v>0</v>
      </c>
      <c r="AP150" s="20" t="n">
        <f aca="false">IF(AO150=TRUE(),0,AN150)</f>
        <v>0</v>
      </c>
      <c r="AQ150" s="20" t="str">
        <f aca="false">AQ149</f>
        <v>3CX14AWG</v>
      </c>
      <c r="AR150" s="20" t="n">
        <f aca="false">IF(G150=AQ150,1,0)</f>
        <v>0</v>
      </c>
      <c r="AS150" s="20" t="n">
        <f aca="false">AR150*F150</f>
        <v>0</v>
      </c>
      <c r="AT150" s="20" t="b">
        <f aca="false">ISERROR(AS150)</f>
        <v>0</v>
      </c>
      <c r="AU150" s="20" t="n">
        <f aca="false">IF(AT150=TRUE(),0,AS150)</f>
        <v>0</v>
      </c>
      <c r="AV150" s="20" t="str">
        <f aca="false">AV149</f>
        <v>4CX14AWG</v>
      </c>
      <c r="AW150" s="20" t="n">
        <f aca="false">IF(G150=AV150,1,0)</f>
        <v>0</v>
      </c>
      <c r="AX150" s="20" t="n">
        <f aca="false">AW150*F150</f>
        <v>0</v>
      </c>
      <c r="AY150" s="20" t="b">
        <f aca="false">ISERROR(AX150)</f>
        <v>0</v>
      </c>
      <c r="AZ150" s="20" t="n">
        <f aca="false">IF(AY150=TRUE(),0,AX150)</f>
        <v>0</v>
      </c>
      <c r="BA150" s="20" t="str">
        <f aca="false">BA149</f>
        <v>4CX16AWG</v>
      </c>
      <c r="BB150" s="20" t="n">
        <f aca="false">IF(G150=BA150,1,0)</f>
        <v>0</v>
      </c>
      <c r="BC150" s="20" t="n">
        <f aca="false">BB150*F150</f>
        <v>0</v>
      </c>
      <c r="BD150" s="20" t="b">
        <f aca="false">ISERROR(BC150)</f>
        <v>0</v>
      </c>
      <c r="BE150" s="20" t="n">
        <f aca="false">IF(BD150=TRUE(),0,BC150)</f>
        <v>0</v>
      </c>
      <c r="BF150" s="20" t="str">
        <f aca="false">BF149</f>
        <v>4PX16AWG+SH</v>
      </c>
      <c r="BG150" s="20" t="n">
        <f aca="false">IF(G150=BF150,1,0)</f>
        <v>0</v>
      </c>
      <c r="BH150" s="20" t="n">
        <f aca="false">BG150*F150</f>
        <v>0</v>
      </c>
      <c r="BI150" s="20" t="b">
        <f aca="false">ISERROR(BH150)</f>
        <v>0</v>
      </c>
      <c r="BJ150" s="20" t="n">
        <f aca="false">IF(BI150=TRUE(),0,BH150)</f>
        <v>0</v>
      </c>
      <c r="BK150" s="20" t="str">
        <f aca="false">BK149</f>
        <v>6PX18AWG+SH</v>
      </c>
      <c r="BL150" s="20" t="n">
        <f aca="false">IF(G150=BK150,1,0)</f>
        <v>0</v>
      </c>
      <c r="BM150" s="20" t="n">
        <f aca="false">BL150*F150</f>
        <v>0</v>
      </c>
      <c r="BN150" s="20" t="b">
        <f aca="false">ISERROR(BM150)</f>
        <v>0</v>
      </c>
      <c r="BO150" s="20" t="n">
        <f aca="false">IF(BN150=TRUE(),0,BM150)</f>
        <v>0</v>
      </c>
      <c r="BP150" s="20" t="str">
        <f aca="false">BP149</f>
        <v>6PX18AWG+SH</v>
      </c>
      <c r="BQ150" s="20" t="n">
        <f aca="false">IF(G150=BP150,1,0)</f>
        <v>0</v>
      </c>
      <c r="BR150" s="20" t="n">
        <f aca="false">BQ150*F150</f>
        <v>0</v>
      </c>
      <c r="BS150" s="20" t="b">
        <f aca="false">ISERROR(BR150)</f>
        <v>0</v>
      </c>
      <c r="BT150" s="20" t="n">
        <f aca="false">IF(BS150=TRUE(),0,BR150)</f>
        <v>0</v>
      </c>
      <c r="BU150" s="20" t="str">
        <f aca="false">BU149</f>
        <v>9PX18AWG+SH</v>
      </c>
      <c r="BV150" s="20" t="n">
        <f aca="false">IF(G150=BU150,1,0)</f>
        <v>0</v>
      </c>
      <c r="BW150" s="20" t="n">
        <f aca="false">BV150*F150</f>
        <v>0</v>
      </c>
      <c r="BX150" s="20" t="b">
        <f aca="false">ISERROR(BW150)</f>
        <v>0</v>
      </c>
      <c r="BY150" s="20" t="n">
        <f aca="false">IF(BX150=TRUE(),0,BW150)</f>
        <v>0</v>
      </c>
      <c r="BZ150" s="20" t="str">
        <f aca="false">BZ149</f>
        <v>8CX12AWG</v>
      </c>
      <c r="CA150" s="20" t="n">
        <f aca="false">IF(G150=BZ150,1,0)</f>
        <v>0</v>
      </c>
      <c r="CB150" s="20" t="n">
        <f aca="false">CA150*F150</f>
        <v>0</v>
      </c>
      <c r="CC150" s="20" t="b">
        <f aca="false">ISERROR(CB150)</f>
        <v>0</v>
      </c>
      <c r="CD150" s="20" t="n">
        <f aca="false">IF(CC150=TRUE(),0,CB150)</f>
        <v>0</v>
      </c>
      <c r="CE150" s="20" t="str">
        <f aca="false">CE149</f>
        <v>2CX10AWG</v>
      </c>
      <c r="CF150" s="20" t="n">
        <f aca="false">IF(G150=CE150,1,0)</f>
        <v>0</v>
      </c>
      <c r="CG150" s="20" t="n">
        <f aca="false">CF150*F150</f>
        <v>0</v>
      </c>
      <c r="CH150" s="20" t="b">
        <f aca="false">ISERROR(CG150)</f>
        <v>0</v>
      </c>
      <c r="CI150" s="20" t="n">
        <f aca="false">IF(CH150=TRUE(),0,CG150)</f>
        <v>0</v>
      </c>
      <c r="CJ150" s="20" t="str">
        <f aca="false">CJ149</f>
        <v>4CX12AWG</v>
      </c>
      <c r="CK150" s="20" t="n">
        <f aca="false">IF(G150=CJ150,1,0)</f>
        <v>0</v>
      </c>
      <c r="CL150" s="20" t="n">
        <f aca="false">CK150*F150</f>
        <v>0</v>
      </c>
      <c r="CM150" s="20" t="b">
        <f aca="false">ISERROR(CL150)</f>
        <v>0</v>
      </c>
      <c r="CN150" s="20" t="n">
        <f aca="false">IF(CM150=TRUE(),0,CL150)</f>
        <v>0</v>
      </c>
      <c r="CO150" s="20" t="n">
        <f aca="false">CO149</f>
        <v>0</v>
      </c>
      <c r="CP150" s="20" t="n">
        <f aca="false">IF(G150=CO150,1,0)</f>
        <v>1</v>
      </c>
      <c r="CQ150" s="20" t="n">
        <f aca="false">CP150*F150</f>
        <v>0</v>
      </c>
      <c r="CR150" s="20" t="b">
        <f aca="false">ISERROR(CQ150)</f>
        <v>0</v>
      </c>
      <c r="CS150" s="20" t="n">
        <f aca="false">IF(CR150=TRUE(),0,CQ150)</f>
        <v>0</v>
      </c>
    </row>
  </sheetData>
  <autoFilter ref="G3:G113"/>
  <mergeCells count="1">
    <mergeCell ref="H3:H4"/>
  </mergeCells>
  <conditionalFormatting sqref="G5">
    <cfRule type="expression" priority="2" aboveAverage="0" equalAverage="0" bottom="0" percent="0" rank="0" text="" dxfId="2">
      <formula>"if+$L$5=true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4.56"/>
    <col collapsed="false" customWidth="true" hidden="false" outlineLevel="0" max="5" min="5" style="39" width="17.7"/>
    <col collapsed="false" customWidth="false" hidden="true" outlineLevel="0" max="10" min="6" style="0" width="8.96"/>
  </cols>
  <sheetData>
    <row r="1" customFormat="false" ht="15" hidden="false" customHeight="false" outlineLevel="0" collapsed="false">
      <c r="E1" s="39" t="s">
        <v>235</v>
      </c>
    </row>
    <row r="2" customFormat="false" ht="15" hidden="false" customHeight="false" outlineLevel="0" collapsed="false">
      <c r="B2" s="0" t="s">
        <v>236</v>
      </c>
      <c r="E2" s="39" t="s">
        <v>237</v>
      </c>
      <c r="F2" s="40"/>
    </row>
    <row r="3" customFormat="false" ht="15" hidden="false" customHeight="false" outlineLevel="0" collapsed="false">
      <c r="B3" s="0" t="s">
        <v>238</v>
      </c>
      <c r="C3" s="0" t="s">
        <v>239</v>
      </c>
      <c r="E3" s="39" t="s">
        <v>240</v>
      </c>
    </row>
    <row r="4" customFormat="false" ht="15" hidden="false" customHeight="false" outlineLevel="0" collapsed="false">
      <c r="C4" s="0" t="s">
        <v>241</v>
      </c>
      <c r="E4" s="39" t="s">
        <v>240</v>
      </c>
    </row>
    <row r="5" customFormat="false" ht="15" hidden="false" customHeight="false" outlineLevel="0" collapsed="false">
      <c r="C5" s="0" t="s">
        <v>242</v>
      </c>
      <c r="E5" s="39" t="s">
        <v>240</v>
      </c>
    </row>
    <row r="6" customFormat="false" ht="15" hidden="false" customHeight="false" outlineLevel="0" collapsed="false">
      <c r="C6" s="0" t="s">
        <v>243</v>
      </c>
      <c r="E6" s="39" t="s">
        <v>240</v>
      </c>
    </row>
    <row r="7" customFormat="false" ht="15" hidden="false" customHeight="false" outlineLevel="0" collapsed="false">
      <c r="C7" s="0" t="s">
        <v>244</v>
      </c>
      <c r="E7" s="39" t="s">
        <v>240</v>
      </c>
    </row>
    <row r="8" customFormat="false" ht="15" hidden="false" customHeight="false" outlineLevel="0" collapsed="false">
      <c r="C8" s="0" t="s">
        <v>245</v>
      </c>
      <c r="E8" s="39" t="n">
        <v>2</v>
      </c>
    </row>
    <row r="9" customFormat="false" ht="15" hidden="false" customHeight="false" outlineLevel="0" collapsed="false">
      <c r="C9" s="0" t="s">
        <v>246</v>
      </c>
      <c r="E9" s="39" t="s">
        <v>240</v>
      </c>
    </row>
    <row r="10" customFormat="false" ht="15" hidden="false" customHeight="false" outlineLevel="0" collapsed="false">
      <c r="C10" s="0" t="s">
        <v>247</v>
      </c>
      <c r="E10" s="39" t="s">
        <v>240</v>
      </c>
    </row>
    <row r="11" customFormat="false" ht="15" hidden="false" customHeight="false" outlineLevel="0" collapsed="false">
      <c r="B11" s="0" t="s">
        <v>248</v>
      </c>
      <c r="E11" s="39" t="n">
        <v>25</v>
      </c>
    </row>
    <row r="14" customFormat="false" ht="15" hidden="false" customHeight="false" outlineLevel="0" collapsed="false">
      <c r="B14" s="0" t="s">
        <v>249</v>
      </c>
      <c r="C14" s="0" t="s">
        <v>250</v>
      </c>
      <c r="E14" s="39" t="s">
        <v>251</v>
      </c>
      <c r="F14" s="0" t="n">
        <v>10</v>
      </c>
    </row>
    <row r="15" customFormat="false" ht="15" hidden="false" customHeight="false" outlineLevel="0" collapsed="false">
      <c r="C15" s="0" t="s">
        <v>252</v>
      </c>
      <c r="E15" s="39" t="n">
        <v>4</v>
      </c>
      <c r="F15" s="0" t="n">
        <v>4</v>
      </c>
    </row>
    <row r="16" customFormat="false" ht="15" hidden="false" customHeight="false" outlineLevel="0" collapsed="false">
      <c r="C16" s="0" t="s">
        <v>253</v>
      </c>
      <c r="E16" s="39" t="n">
        <v>4</v>
      </c>
      <c r="F16" s="0" t="n">
        <v>4</v>
      </c>
    </row>
    <row r="17" customFormat="false" ht="15" hidden="false" customHeight="false" outlineLevel="0" collapsed="false">
      <c r="C17" s="0" t="s">
        <v>254</v>
      </c>
      <c r="E17" s="39" t="n">
        <v>4</v>
      </c>
      <c r="F17" s="0" t="n">
        <v>2</v>
      </c>
    </row>
    <row r="18" customFormat="false" ht="15" hidden="false" customHeight="false" outlineLevel="0" collapsed="false">
      <c r="C18" s="0" t="s">
        <v>255</v>
      </c>
      <c r="E18" s="39" t="n">
        <v>4</v>
      </c>
      <c r="F18" s="0" t="n">
        <v>2</v>
      </c>
    </row>
    <row r="21" customFormat="false" ht="15" hidden="false" customHeight="false" outlineLevel="0" collapsed="false">
      <c r="B21" s="0" t="s">
        <v>256</v>
      </c>
      <c r="C21" s="0" t="s">
        <v>250</v>
      </c>
      <c r="E21" s="39" t="s">
        <v>257</v>
      </c>
      <c r="F21" s="0" t="n">
        <v>20</v>
      </c>
      <c r="G21" s="0" t="n">
        <v>80</v>
      </c>
      <c r="H21" s="0" t="n">
        <v>5</v>
      </c>
    </row>
    <row r="22" customFormat="false" ht="15" hidden="false" customHeight="false" outlineLevel="0" collapsed="false">
      <c r="C22" s="0" t="s">
        <v>252</v>
      </c>
      <c r="E22" s="39" t="n">
        <v>20</v>
      </c>
      <c r="F22" s="0" t="n">
        <v>4</v>
      </c>
      <c r="G22" s="0" t="n">
        <v>10</v>
      </c>
      <c r="H22" s="0" t="n">
        <v>5</v>
      </c>
    </row>
    <row r="23" customFormat="false" ht="15" hidden="false" customHeight="false" outlineLevel="0" collapsed="false">
      <c r="C23" s="0" t="s">
        <v>258</v>
      </c>
      <c r="E23" s="39" t="n">
        <v>20</v>
      </c>
      <c r="F23" s="0" t="n">
        <v>4</v>
      </c>
      <c r="G23" s="0" t="n">
        <v>6</v>
      </c>
    </row>
    <row r="24" customFormat="false" ht="15" hidden="false" customHeight="false" outlineLevel="0" collapsed="false">
      <c r="C24" s="0" t="s">
        <v>254</v>
      </c>
      <c r="E24" s="39" t="n">
        <v>10</v>
      </c>
      <c r="F24" s="0" t="n">
        <v>2</v>
      </c>
      <c r="G24" s="0" t="n">
        <v>3</v>
      </c>
      <c r="H24" s="0" t="n">
        <v>4</v>
      </c>
    </row>
    <row r="25" customFormat="false" ht="15" hidden="false" customHeight="false" outlineLevel="0" collapsed="false">
      <c r="C25" s="0" t="s">
        <v>255</v>
      </c>
      <c r="E25" s="39" t="n">
        <v>6</v>
      </c>
      <c r="F25" s="0" t="n">
        <v>2</v>
      </c>
      <c r="G25" s="0" t="n">
        <v>2</v>
      </c>
      <c r="H25" s="0" t="n">
        <v>2</v>
      </c>
    </row>
    <row r="28" customFormat="false" ht="15" hidden="false" customHeight="false" outlineLevel="0" collapsed="false">
      <c r="B28" s="0" t="s">
        <v>259</v>
      </c>
      <c r="C28" s="0" t="s">
        <v>250</v>
      </c>
      <c r="E28" s="39" t="s">
        <v>260</v>
      </c>
      <c r="F28" s="0" t="n">
        <v>10</v>
      </c>
      <c r="G28" s="0" t="n">
        <v>20</v>
      </c>
      <c r="H28" s="0" t="n">
        <v>10</v>
      </c>
      <c r="I28" s="0" t="n">
        <v>60</v>
      </c>
      <c r="J28" s="0" t="n">
        <v>40</v>
      </c>
    </row>
    <row r="29" customFormat="false" ht="15" hidden="false" customHeight="false" outlineLevel="0" collapsed="false">
      <c r="C29" s="0" t="s">
        <v>261</v>
      </c>
      <c r="E29" s="39" t="s">
        <v>262</v>
      </c>
      <c r="F29" s="0" t="n">
        <v>12</v>
      </c>
      <c r="G29" s="0" t="n">
        <v>10</v>
      </c>
      <c r="H29" s="0" t="n">
        <v>10</v>
      </c>
      <c r="I29" s="0" t="n">
        <v>30</v>
      </c>
    </row>
    <row r="30" customFormat="false" ht="15" hidden="false" customHeight="false" outlineLevel="0" collapsed="false">
      <c r="C30" s="0" t="s">
        <v>252</v>
      </c>
      <c r="E30" s="39" t="n">
        <v>6</v>
      </c>
      <c r="F30" s="0" t="n">
        <v>4</v>
      </c>
    </row>
    <row r="31" customFormat="false" ht="15" hidden="false" customHeight="false" outlineLevel="0" collapsed="false">
      <c r="C31" s="0" t="s">
        <v>263</v>
      </c>
      <c r="E31" s="39" t="n">
        <v>12</v>
      </c>
      <c r="F31" s="0" t="n">
        <v>4</v>
      </c>
      <c r="H31" s="0" t="n">
        <v>4</v>
      </c>
      <c r="J31" s="0" t="n">
        <v>4</v>
      </c>
    </row>
    <row r="32" customFormat="false" ht="15" hidden="false" customHeight="false" outlineLevel="0" collapsed="false">
      <c r="C32" s="0" t="s">
        <v>254</v>
      </c>
      <c r="E32" s="39" t="n">
        <v>16</v>
      </c>
      <c r="F32" s="0" t="n">
        <v>4</v>
      </c>
      <c r="G32" s="0" t="n">
        <v>3</v>
      </c>
      <c r="H32" s="0" t="n">
        <v>4</v>
      </c>
      <c r="I32" s="0" t="n">
        <v>1</v>
      </c>
      <c r="J32" s="0" t="n">
        <v>4</v>
      </c>
    </row>
    <row r="33" customFormat="false" ht="15" hidden="false" customHeight="false" outlineLevel="0" collapsed="false">
      <c r="C33" s="0" t="s">
        <v>255</v>
      </c>
      <c r="E33" s="39" t="n">
        <v>30</v>
      </c>
      <c r="F33" s="0" t="n">
        <v>10</v>
      </c>
      <c r="G33" s="0" t="n">
        <v>4</v>
      </c>
      <c r="H33" s="0" t="n">
        <v>5</v>
      </c>
      <c r="I33" s="0" t="n">
        <v>4</v>
      </c>
      <c r="J33" s="0" t="n">
        <v>4</v>
      </c>
    </row>
    <row r="36" customFormat="false" ht="15" hidden="false" customHeight="false" outlineLevel="0" collapsed="false">
      <c r="B36" s="0" t="s">
        <v>264</v>
      </c>
      <c r="C36" s="0" t="s">
        <v>250</v>
      </c>
      <c r="E36" s="39" t="s">
        <v>265</v>
      </c>
      <c r="F36" s="0" t="n">
        <v>10</v>
      </c>
      <c r="G36" s="0" t="n">
        <v>50</v>
      </c>
      <c r="H36" s="0" t="n">
        <v>20</v>
      </c>
    </row>
    <row r="37" customFormat="false" ht="15" hidden="false" customHeight="false" outlineLevel="0" collapsed="false">
      <c r="C37" s="0" t="s">
        <v>261</v>
      </c>
      <c r="E37" s="39" t="s">
        <v>266</v>
      </c>
      <c r="F37" s="0" t="n">
        <v>10</v>
      </c>
      <c r="G37" s="0" t="n">
        <v>5</v>
      </c>
      <c r="H37" s="0" t="n">
        <v>20</v>
      </c>
    </row>
    <row r="38" customFormat="false" ht="15" hidden="false" customHeight="false" outlineLevel="0" collapsed="false">
      <c r="C38" s="0" t="s">
        <v>252</v>
      </c>
      <c r="E38" s="39" t="n">
        <v>6</v>
      </c>
    </row>
    <row r="39" customFormat="false" ht="15" hidden="false" customHeight="false" outlineLevel="0" collapsed="false">
      <c r="C39" s="0" t="s">
        <v>267</v>
      </c>
      <c r="E39" s="39" t="n">
        <v>10</v>
      </c>
    </row>
    <row r="40" customFormat="false" ht="15" hidden="false" customHeight="false" outlineLevel="0" collapsed="false">
      <c r="C40" s="0" t="s">
        <v>254</v>
      </c>
      <c r="E40" s="39" t="n">
        <v>8</v>
      </c>
      <c r="F40" s="0" t="n">
        <v>3</v>
      </c>
      <c r="H40" s="0" t="n">
        <v>4</v>
      </c>
    </row>
    <row r="41" customFormat="false" ht="15" hidden="false" customHeight="false" outlineLevel="0" collapsed="false">
      <c r="C41" s="0" t="s">
        <v>255</v>
      </c>
      <c r="E41" s="39" t="n">
        <v>4</v>
      </c>
      <c r="H41" s="0" t="n">
        <v>4</v>
      </c>
    </row>
    <row r="42" customFormat="false" ht="15" hidden="false" customHeight="false" outlineLevel="0" collapsed="false">
      <c r="C42" s="0" t="s">
        <v>268</v>
      </c>
      <c r="E42" s="39" t="n">
        <v>8</v>
      </c>
    </row>
    <row r="45" customFormat="false" ht="15" hidden="false" customHeight="false" outlineLevel="0" collapsed="false">
      <c r="B45" s="0" t="s">
        <v>269</v>
      </c>
      <c r="C45" s="0" t="s">
        <v>250</v>
      </c>
      <c r="E45" s="39" t="n">
        <v>20</v>
      </c>
      <c r="F45" s="0" t="n">
        <v>10</v>
      </c>
    </row>
    <row r="46" customFormat="false" ht="15" hidden="false" customHeight="false" outlineLevel="0" collapsed="false">
      <c r="C46" s="0" t="s">
        <v>261</v>
      </c>
      <c r="E46" s="39" t="n">
        <v>20</v>
      </c>
      <c r="F46" s="0" t="n">
        <v>10</v>
      </c>
    </row>
    <row r="47" customFormat="false" ht="15" hidden="false" customHeight="false" outlineLevel="0" collapsed="false">
      <c r="C47" s="0" t="s">
        <v>252</v>
      </c>
      <c r="E47" s="39" t="n">
        <v>4</v>
      </c>
    </row>
    <row r="48" customFormat="false" ht="15" hidden="false" customHeight="false" outlineLevel="0" collapsed="false">
      <c r="C48" s="0" t="s">
        <v>268</v>
      </c>
      <c r="E48" s="39" t="n">
        <v>4</v>
      </c>
    </row>
    <row r="51" customFormat="false" ht="15" hidden="false" customHeight="false" outlineLevel="0" collapsed="false">
      <c r="C51" s="0" t="s">
        <v>270</v>
      </c>
    </row>
    <row r="52" customFormat="false" ht="15" hidden="false" customHeight="false" outlineLevel="0" collapsed="false">
      <c r="C52" s="39" t="s">
        <v>271</v>
      </c>
      <c r="E52" s="39" t="n">
        <v>4</v>
      </c>
      <c r="F52" s="0" t="n">
        <v>2</v>
      </c>
      <c r="G52" s="0" t="n">
        <v>2</v>
      </c>
    </row>
    <row r="53" customFormat="false" ht="15" hidden="false" customHeight="false" outlineLevel="0" collapsed="false">
      <c r="C53" s="39" t="s">
        <v>272</v>
      </c>
      <c r="E53" s="39" t="n">
        <v>6</v>
      </c>
      <c r="F53" s="0" t="n">
        <v>1</v>
      </c>
      <c r="G53" s="0" t="n">
        <v>4</v>
      </c>
    </row>
    <row r="54" customFormat="false" ht="15" hidden="false" customHeight="false" outlineLevel="0" collapsed="false">
      <c r="C54" s="39" t="s">
        <v>273</v>
      </c>
      <c r="E54" s="39" t="n">
        <v>6</v>
      </c>
      <c r="F54" s="0" t="n">
        <v>4</v>
      </c>
    </row>
    <row r="55" customFormat="false" ht="15" hidden="false" customHeight="false" outlineLevel="0" collapsed="false">
      <c r="C55" s="39" t="s">
        <v>274</v>
      </c>
      <c r="E55" s="39" t="n">
        <v>4</v>
      </c>
    </row>
    <row r="56" customFormat="false" ht="15" hidden="false" customHeight="false" outlineLevel="0" collapsed="false">
      <c r="C56" s="39" t="s">
        <v>275</v>
      </c>
      <c r="E56" s="39" t="n">
        <v>5</v>
      </c>
      <c r="F56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8:02:02Z</dcterms:created>
  <dc:creator>pdoran</dc:creator>
  <dc:description/>
  <dc:language>en-US</dc:language>
  <cp:lastModifiedBy>Mhenderson</cp:lastModifiedBy>
  <cp:lastPrinted>2010-10-28T19:37:45Z</cp:lastPrinted>
  <dcterms:modified xsi:type="dcterms:W3CDTF">2011-03-02T13:18:57Z</dcterms:modified>
  <cp:revision>0</cp:revision>
  <dc:subject/>
  <dc:title/>
</cp:coreProperties>
</file>